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l addresses" sheetId="1" state="visible" r:id="rId2"/>
  </sheets>
  <definedNames>
    <definedName function="false" hidden="false" localSheetId="0" name="_xlnm.Print_Area" vbProcedure="false">'Mail addresses'!$A$1:$G$100</definedName>
    <definedName function="false" hidden="false" localSheetId="0" name="_xlnm.Print_Titles" vbProcedure="false">'Mail addresses'!$3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58">
  <si>
    <t xml:space="preserve">DIRECTORATE OF ACADEMIC AUDIT, TELANGANA UNIVERSITY - DICHPALLY, NIZAMABAD – 503 322 (T.S)</t>
  </si>
  <si>
    <t xml:space="preserve">PARTICULARS OF UNIVERSITY &amp; ITS AFFILIATED COLLEGES FOR THE ACADEMIC YEAR 2017-18</t>
  </si>
  <si>
    <t xml:space="preserve">Sl. No.</t>
  </si>
  <si>
    <t xml:space="preserve">College Code</t>
  </si>
  <si>
    <t xml:space="preserve">Name of the College</t>
  </si>
  <si>
    <t xml:space="preserve">Address</t>
  </si>
  <si>
    <t xml:space="preserve">Principal/Correspondent</t>
  </si>
  <si>
    <t xml:space="preserve">Contact No.</t>
  </si>
  <si>
    <t xml:space="preserve">Mail Adress</t>
  </si>
  <si>
    <t xml:space="preserve">UG &amp; PG Colleges</t>
  </si>
  <si>
    <t xml:space="preserve">Adarsha Hindi Maha Vidyalaya</t>
  </si>
  <si>
    <t xml:space="preserve">Gurbabadi Road , Nizamabad - 503002</t>
  </si>
  <si>
    <t xml:space="preserve">K. Hayagreeva chari</t>
  </si>
  <si>
    <t xml:space="preserve">ahmvdc@yahoo.com</t>
  </si>
  <si>
    <t xml:space="preserve">Care Degree College</t>
  </si>
  <si>
    <t xml:space="preserve">Station Road, Nizamabad-503001</t>
  </si>
  <si>
    <t xml:space="preserve">Mr. Balakrishna</t>
  </si>
  <si>
    <t xml:space="preserve">caredegreecollege.nzb@gmail.com</t>
  </si>
  <si>
    <t xml:space="preserve">Sri Chandra Degree College</t>
  </si>
  <si>
    <t xml:space="preserve">Manik Bhandar (V), Makloor, Nizamabad</t>
  </si>
  <si>
    <t xml:space="preserve">Mr. Chandra Shekar</t>
  </si>
  <si>
    <t xml:space="preserve">srichandradegree@gmail.com </t>
  </si>
  <si>
    <t xml:space="preserve">CSI Degree College</t>
  </si>
  <si>
    <t xml:space="preserve">Kanteshwar, Nizamabad-503002</t>
  </si>
  <si>
    <t xml:space="preserve">Mr. Bhagyarao</t>
  </si>
  <si>
    <t xml:space="preserve">csidcnzb@gmail.com</t>
  </si>
  <si>
    <r>
      <rPr>
        <sz val="10"/>
        <rFont val="Arial"/>
        <family val="2"/>
      </rPr>
      <t xml:space="preserve">Girraj Govt. College </t>
    </r>
    <r>
      <rPr>
        <b val="true"/>
        <sz val="10"/>
        <rFont val="Arial"/>
        <family val="2"/>
      </rPr>
      <t xml:space="preserve">(Autonomous)</t>
    </r>
  </si>
  <si>
    <t xml:space="preserve">Dubba, Nizamabad-503001</t>
  </si>
  <si>
    <t xml:space="preserve">Mr.Ram Mohan</t>
  </si>
  <si>
    <t xml:space="preserve">nizamabad.jkc@gmail.com</t>
  </si>
  <si>
    <t xml:space="preserve">Gauthami Degree College</t>
  </si>
  <si>
    <t xml:space="preserve">Khaleelwadi, Nizamabad-503003</t>
  </si>
  <si>
    <t xml:space="preserve">Mr. B. Anil Kumar</t>
  </si>
  <si>
    <t xml:space="preserve">gauthamidegreecollege@rediffmail.com</t>
  </si>
  <si>
    <t xml:space="preserve">Govt. Degree College</t>
  </si>
  <si>
    <t xml:space="preserve">Bodhan, Nizamabad-503185</t>
  </si>
  <si>
    <t xml:space="preserve">Mr. Varaprasad</t>
  </si>
  <si>
    <t xml:space="preserve">gdcbodhan@gmail.com</t>
  </si>
  <si>
    <t xml:space="preserve">Yellareddy, Nizamabad-503122</t>
  </si>
  <si>
    <t xml:space="preserve">Mr. Sidduraj</t>
  </si>
  <si>
    <t xml:space="preserve">gdc.yellareddy@gmail.com</t>
  </si>
  <si>
    <t xml:space="preserve">Govt. Arts &amp; Science College</t>
  </si>
  <si>
    <t xml:space="preserve">Kamareddy, Nizamabad-503111</t>
  </si>
  <si>
    <t xml:space="preserve">Mr. Prabhakar</t>
  </si>
  <si>
    <t xml:space="preserve">gdc.kmr@gmail.com</t>
  </si>
  <si>
    <t xml:space="preserve">Armoor, Nizamabad-503224</t>
  </si>
  <si>
    <t xml:space="preserve">Dr. Safadar Askari</t>
  </si>
  <si>
    <t xml:space="preserve">gdcarmoor@gmail.com</t>
  </si>
  <si>
    <t xml:space="preserve">Bichkunda, Nizamabad-503306</t>
  </si>
  <si>
    <t xml:space="preserve">Mr. E. Rajkumar</t>
  </si>
  <si>
    <t xml:space="preserve">bkdgdcbkdgdc@gmail.com</t>
  </si>
  <si>
    <t xml:space="preserve">Vignana Bharathi</t>
  </si>
  <si>
    <t xml:space="preserve"># 5-1-13, Boys High School, Kamareddy, Nizamabad-503111</t>
  </si>
  <si>
    <t xml:space="preserve">Mr. Kashagoud</t>
  </si>
  <si>
    <t xml:space="preserve">gsrcollege2012@gmail.com</t>
  </si>
  <si>
    <t xml:space="preserve">M.M. Govt. Degree College</t>
  </si>
  <si>
    <t xml:space="preserve">Shakkarnagar, Bodhan, Nizamabad-503108</t>
  </si>
  <si>
    <t xml:space="preserve">Mr. Srinivas Rao</t>
  </si>
  <si>
    <t xml:space="preserve">gdcmadhumalancha@gmail.com</t>
  </si>
  <si>
    <t xml:space="preserve">Manjeera Degree College</t>
  </si>
  <si>
    <t xml:space="preserve"># 5-7-312, Kamareddy, Nizamabad-503111</t>
  </si>
  <si>
    <t xml:space="preserve">Mr.Nagender</t>
  </si>
  <si>
    <t xml:space="preserve">manjeera.mdc@gmail.com</t>
  </si>
  <si>
    <t xml:space="preserve">M.S.R Degree College</t>
  </si>
  <si>
    <t xml:space="preserve"># 11-2-355, Kanteshwar, Nizamabad-503002</t>
  </si>
  <si>
    <t xml:space="preserve">Mr. Ganesh</t>
  </si>
  <si>
    <t xml:space="preserve">9491738865
9849028828</t>
  </si>
  <si>
    <t xml:space="preserve">msrdc5016@gmail.com</t>
  </si>
  <si>
    <t xml:space="preserve">Nalanda College for Women </t>
  </si>
  <si>
    <t xml:space="preserve">D.No.5-7-602, Khaleelwadi, Nizamabad-503001</t>
  </si>
  <si>
    <t xml:space="preserve">Mr. Shantha Bushanam</t>
  </si>
  <si>
    <t xml:space="preserve">nalandadegreecollegenzb@rediffmail.com</t>
  </si>
  <si>
    <t xml:space="preserve">Medha Degree College</t>
  </si>
  <si>
    <t xml:space="preserve"># 5-120, Navipet (V&amp;M), Nizamabad-503245</t>
  </si>
  <si>
    <t xml:space="preserve">Mr. P. Gangareddy</t>
  </si>
  <si>
    <t xml:space="preserve">mdcnpt@gmail.com</t>
  </si>
  <si>
    <t xml:space="preserve">Nalanda Degree College </t>
  </si>
  <si>
    <t xml:space="preserve">Puranipet Road, Bheemgal, Nizamabad-503307</t>
  </si>
  <si>
    <t xml:space="preserve">Mr. Venkat kishan</t>
  </si>
  <si>
    <t xml:space="preserve">ndcbmgl@gmail.com</t>
  </si>
  <si>
    <t xml:space="preserve">Narendra Degree &amp; PG College</t>
  </si>
  <si>
    <t xml:space="preserve">Perkit, Armoor, Nizamabad-502224</t>
  </si>
  <si>
    <t xml:space="preserve">Mr. A. Rajendra Kumar</t>
  </si>
  <si>
    <t xml:space="preserve">npgarmoor@gmail.com</t>
  </si>
  <si>
    <t xml:space="preserve">Narendra Women's College</t>
  </si>
  <si>
    <t xml:space="preserve"> Vidyanagar, Perkit, Armoor, Nizamabad-502224</t>
  </si>
  <si>
    <t xml:space="preserve">Mrs. M. Kalpana</t>
  </si>
  <si>
    <t xml:space="preserve">Nishitha Degree College</t>
  </si>
  <si>
    <t xml:space="preserve"># 5-8-797/2, Near SP Office, Nizamabad-503001</t>
  </si>
  <si>
    <t xml:space="preserve">Mr. Gnaneshwar</t>
  </si>
  <si>
    <t xml:space="preserve">log4nishitha@gmail.com</t>
  </si>
  <si>
    <t xml:space="preserve">Pragathi Degree College</t>
  </si>
  <si>
    <t xml:space="preserve">Kavitha Complex, Nizamabad-503001</t>
  </si>
  <si>
    <t xml:space="preserve">Mr. Sreekar</t>
  </si>
  <si>
    <t xml:space="preserve">pragathidegreecollegenzb@gmail.com</t>
  </si>
  <si>
    <t xml:space="preserve">R.K. Degree College</t>
  </si>
  <si>
    <t xml:space="preserve"># 7-132/4A, Kamareddy, Nizamabad-503111</t>
  </si>
  <si>
    <t xml:space="preserve">Mr. Jaipal Reddy</t>
  </si>
  <si>
    <t xml:space="preserve">rkdegreecollege@gmail.com</t>
  </si>
  <si>
    <t xml:space="preserve">S.R.S.P. Degree College</t>
  </si>
  <si>
    <t xml:space="preserve"># 14-70/6/1/A, Balkonda (M), Nizamabad-503217</t>
  </si>
  <si>
    <t xml:space="preserve">Mr. Narayana Swamy</t>
  </si>
  <si>
    <t xml:space="preserve">srspdegreecollege@gmail.com</t>
  </si>
  <si>
    <t xml:space="preserve">Sandeepani Degree College</t>
  </si>
  <si>
    <t xml:space="preserve">Parsi Campus, NH-7 Road, Kamareddy, Nizamabad-503111</t>
  </si>
  <si>
    <t xml:space="preserve">Mr. Saibaba</t>
  </si>
  <si>
    <t xml:space="preserve">ssb_sandeepani@rediffmail.com</t>
  </si>
  <si>
    <t xml:space="preserve">Shashank Degree College</t>
  </si>
  <si>
    <t xml:space="preserve">Old Banswada Road, Banswada-503187</t>
  </si>
  <si>
    <t xml:space="preserve">Mr. A. Srinivas Goud</t>
  </si>
  <si>
    <t xml:space="preserve">shashankdegreeandpg@gmail.com</t>
  </si>
  <si>
    <t xml:space="preserve">Sri Rama Krishna (SRK) Degree &amp; PG College</t>
  </si>
  <si>
    <t xml:space="preserve">H.No.5-8-1000/2, Opp: Karshak B.Ed. Kamareddy, Nizamabad-503111</t>
  </si>
  <si>
    <t xml:space="preserve">Mr. Guruvendhar Reddy</t>
  </si>
  <si>
    <t xml:space="preserve">srkdegreecollege5028@gmail.com</t>
  </si>
  <si>
    <t xml:space="preserve">S.S.R Degree College</t>
  </si>
  <si>
    <t xml:space="preserve">Mr. Bumaiah</t>
  </si>
  <si>
    <t xml:space="preserve">ssr_edu@rediffmail.com</t>
  </si>
  <si>
    <t xml:space="preserve">Sri Sai  Degree College</t>
  </si>
  <si>
    <t xml:space="preserve"># 1-168, Ramnagar Street, Nandipet, Nizamabad.-503212.</t>
  </si>
  <si>
    <t xml:space="preserve">Mr. Devareddy</t>
  </si>
  <si>
    <t xml:space="preserve">srisaidegreendpt@gmail.com</t>
  </si>
  <si>
    <t xml:space="preserve">Sri Vagdevi (SV) Degree College</t>
  </si>
  <si>
    <t xml:space="preserve">Opp: Bus Stand, Khaleelwadi, Nizamabad-503001</t>
  </si>
  <si>
    <t xml:space="preserve">Mr. Hariprasad</t>
  </si>
  <si>
    <t xml:space="preserve">svdc.in@gmail.com</t>
  </si>
  <si>
    <t xml:space="preserve">Sri Vijaya Sai Degree College</t>
  </si>
  <si>
    <t xml:space="preserve">RTC Colony, Gunj Road, Bodhan, Nizamabad-503185</t>
  </si>
  <si>
    <t xml:space="preserve">Mr. Bheem Reddy</t>
  </si>
  <si>
    <t xml:space="preserve">svsdc5032@gmail.com</t>
  </si>
  <si>
    <t xml:space="preserve">Sri Vishwashanthi College</t>
  </si>
  <si>
    <t xml:space="preserve">Varni Road, Nizamabad-503 001</t>
  </si>
  <si>
    <t xml:space="preserve">Mr. Ramesh</t>
  </si>
  <si>
    <t xml:space="preserve">vishwashanthidegreecollege999@gmail.com</t>
  </si>
  <si>
    <t xml:space="preserve">S.R.N.K. Govt. Degree College</t>
  </si>
  <si>
    <t xml:space="preserve">Banswada, Nizamabad-503187</t>
  </si>
  <si>
    <t xml:space="preserve">Mr. Ram Subba Reddy</t>
  </si>
  <si>
    <t xml:space="preserve">srnkgdegreecollege@gmail.com</t>
  </si>
  <si>
    <t xml:space="preserve">SSL Degree College</t>
  </si>
  <si>
    <t xml:space="preserve">Someshwar (V), Banswada-503187</t>
  </si>
  <si>
    <t xml:space="preserve">Mr. N. Arun Kumar</t>
  </si>
  <si>
    <t xml:space="preserve">ssldc5035@gmail.com </t>
  </si>
  <si>
    <t xml:space="preserve">SVN Degree College</t>
  </si>
  <si>
    <t xml:space="preserve"># 5-112/2, Bichkunda, Nizamabad-503306</t>
  </si>
  <si>
    <t xml:space="preserve">Mr. K. Chander Reddy</t>
  </si>
  <si>
    <t xml:space="preserve">SVNdegreecollege.5036@gmail.com</t>
  </si>
  <si>
    <t xml:space="preserve">Vasistha Degree  &amp; PG College </t>
  </si>
  <si>
    <t xml:space="preserve">Vidyanagar Colony, Kamareddy, Nizamabad-503111</t>
  </si>
  <si>
    <t xml:space="preserve">Mr. Ramana</t>
  </si>
  <si>
    <t xml:space="preserve">vdckmr2002@rediffmail.com</t>
  </si>
  <si>
    <t xml:space="preserve">Vaagdevi Degree College</t>
  </si>
  <si>
    <t xml:space="preserve">Godown Road, Nizamabad-503001</t>
  </si>
  <si>
    <t xml:space="preserve">Mr. Srujan</t>
  </si>
  <si>
    <t xml:space="preserve">vagdevi5038@yahoo.com</t>
  </si>
  <si>
    <t xml:space="preserve">Vasu Degree College</t>
  </si>
  <si>
    <t xml:space="preserve">Bodhan, Nizamabad-503171</t>
  </si>
  <si>
    <t xml:space="preserve">Mr. Bhaskar</t>
  </si>
  <si>
    <t xml:space="preserve">vdcw4334@gmail.com</t>
  </si>
  <si>
    <t xml:space="preserve">Vijay Degree College</t>
  </si>
  <si>
    <t xml:space="preserve">Yogeshwara Colony, Armoor, Nizamabad-503224</t>
  </si>
  <si>
    <t xml:space="preserve">vijaydegree.pg@rediffmail.com</t>
  </si>
  <si>
    <t xml:space="preserve">Vijetha Degree  &amp; PG College</t>
  </si>
  <si>
    <t xml:space="preserve">Housing Board, Perkit, Armoor, Nizamabad-503224</t>
  </si>
  <si>
    <t xml:space="preserve">Mr. Nanda Kishor</t>
  </si>
  <si>
    <t xml:space="preserve">vijethadegree@gmail.com</t>
  </si>
  <si>
    <t xml:space="preserve">Women's Degree College</t>
  </si>
  <si>
    <t xml:space="preserve">Ms.Shadiya Begum</t>
  </si>
  <si>
    <t xml:space="preserve">womensnzb@gmail.com</t>
  </si>
  <si>
    <t xml:space="preserve">Gnanodaya Degree College</t>
  </si>
  <si>
    <t xml:space="preserve"># 1-5/8, Kammarpally, Nizamabad-503308</t>
  </si>
  <si>
    <t xml:space="preserve">Mr.U Kanakaiah</t>
  </si>
  <si>
    <t xml:space="preserve">gnanodaya.5043@gmail.com </t>
  </si>
  <si>
    <t xml:space="preserve">Morthad, Nizamabad-503225</t>
  </si>
  <si>
    <t xml:space="preserve">Mr. Peddanna</t>
  </si>
  <si>
    <t xml:space="preserve">gdcmorthad@gmail.com</t>
  </si>
  <si>
    <t xml:space="preserve">Pragna Degree College</t>
  </si>
  <si>
    <t xml:space="preserve">Nizamsagar Road, Lingapur, Kamareddy, Nizamabad-503111</t>
  </si>
  <si>
    <t xml:space="preserve">Mr. Govardhan Reddy</t>
  </si>
  <si>
    <t xml:space="preserve">pragnadegreecollege@gmail.com</t>
  </si>
  <si>
    <t xml:space="preserve">Sri Vaishnavi Women's College</t>
  </si>
  <si>
    <t xml:space="preserve">Koundinya Const., Kamareddy, Nizamabad-503111</t>
  </si>
  <si>
    <t xml:space="preserve">Mr. Rajeshwer</t>
  </si>
  <si>
    <t xml:space="preserve">vdckmr2002@gmail.com</t>
  </si>
  <si>
    <t xml:space="preserve">Ram Reddy Degree College</t>
  </si>
  <si>
    <t xml:space="preserve"># 4-1, Machareddy, Nizamabad</t>
  </si>
  <si>
    <t xml:space="preserve">Mr. P.Sagar</t>
  </si>
  <si>
    <t xml:space="preserve">svvdbk@gmail.com</t>
  </si>
  <si>
    <t xml:space="preserve">PJR'S Spoorthy Degree College</t>
  </si>
  <si>
    <t xml:space="preserve">Nizamsagar 'X' Road, Kamareddy, Nizamabad-503111</t>
  </si>
  <si>
    <t xml:space="preserve">Mr. H. Shivaji Rao</t>
  </si>
  <si>
    <t xml:space="preserve">spoorthydc@gmail.com</t>
  </si>
  <si>
    <t xml:space="preserve">Ushodaya Degree College</t>
  </si>
  <si>
    <t xml:space="preserve">Near New Bus Stand, Bodhan, Nizamabad-503185</t>
  </si>
  <si>
    <t xml:space="preserve">Mr. Gangadhar</t>
  </si>
  <si>
    <t xml:space="preserve">udcinbodhan@gmail.com</t>
  </si>
  <si>
    <t xml:space="preserve">S.P.R. Degree College</t>
  </si>
  <si>
    <t xml:space="preserve">Opp. Railway Station, Dichpally, Nizamabad-503175</t>
  </si>
  <si>
    <t xml:space="preserve">Mr. Syed Hakeem</t>
  </si>
  <si>
    <t xml:space="preserve">sprdc505@gmail.com </t>
  </si>
  <si>
    <t xml:space="preserve">S.V. Degree College</t>
  </si>
  <si>
    <t xml:space="preserve">Opp: New Bus Stand, Bodhan, Nizamabad-503185</t>
  </si>
  <si>
    <t xml:space="preserve">Mr. Ravi Patel</t>
  </si>
  <si>
    <t xml:space="preserve">svdcbdn@gmail.com </t>
  </si>
  <si>
    <t xml:space="preserve">Opp: Bus Stand, Pitlam, Nizamabad-503310</t>
  </si>
  <si>
    <t xml:space="preserve">Mr. Srikanth Reddy</t>
  </si>
  <si>
    <t xml:space="preserve">svdc5052@gmail.com </t>
  </si>
  <si>
    <t xml:space="preserve">Ratna Degree College</t>
  </si>
  <si>
    <t xml:space="preserve"># 3-101/1, Opp: Petrol Bunk, Madnoor, Nizamabad-503309</t>
  </si>
  <si>
    <t xml:space="preserve">Mr. Giriraj</t>
  </si>
  <si>
    <t xml:space="preserve">kgiriraj7@gmail.com </t>
  </si>
  <si>
    <t xml:space="preserve"># 1-6/2, Main Road, Gandhari, Nizamabad-503114</t>
  </si>
  <si>
    <t xml:space="preserve">Mr. Laxmirajam</t>
  </si>
  <si>
    <t xml:space="preserve">svdc5054@gmail.com</t>
  </si>
  <si>
    <t xml:space="preserve">Vijaya Degree College</t>
  </si>
  <si>
    <t xml:space="preserve"># 9-64/3, S.N Puram (V), Varni, Nizamabad-503201</t>
  </si>
  <si>
    <t xml:space="preserve">Mr. Naresh</t>
  </si>
  <si>
    <t xml:space="preserve">vdcvarni@gmail.com</t>
  </si>
  <si>
    <t xml:space="preserve">Narendra Degree College</t>
  </si>
  <si>
    <t xml:space="preserve">Sirikonda, Nizamabad-503165</t>
  </si>
  <si>
    <t xml:space="preserve">Mr. Ganga Mohan</t>
  </si>
  <si>
    <t xml:space="preserve">narendrasirikonda2013@gmail.com </t>
  </si>
  <si>
    <t xml:space="preserve">Sathyashodak Degree College</t>
  </si>
  <si>
    <t xml:space="preserve"># 3-13, Mylaram (V), Sirikonda (M), Nizamabad-503165</t>
  </si>
  <si>
    <t xml:space="preserve">Mr.Narsaiah</t>
  </si>
  <si>
    <t xml:space="preserve">ravutla.narsaiah@gmail.com</t>
  </si>
  <si>
    <t xml:space="preserve">Sai Siddhartha Degree College</t>
  </si>
  <si>
    <t xml:space="preserve">Govindpally (V), Dharpally, Nizamabad-503165</t>
  </si>
  <si>
    <t xml:space="preserve">Mr. D.Vijay Kumar</t>
  </si>
  <si>
    <t xml:space="preserve">ssdcdharpally5061@gmail.com</t>
  </si>
  <si>
    <t xml:space="preserve">Dharpally, Nizamabad</t>
  </si>
  <si>
    <t xml:space="preserve">Mr. Vamshi</t>
  </si>
  <si>
    <t xml:space="preserve">ndcdharpally2013@gmail.com</t>
  </si>
  <si>
    <t xml:space="preserve">Government Degree College</t>
  </si>
  <si>
    <t xml:space="preserve">gdcdharpally@gmail.com</t>
  </si>
  <si>
    <t xml:space="preserve">Gnyana Saraswathi Degree College</t>
  </si>
  <si>
    <t xml:space="preserve"># 14-100/3/1 to 4, Kotagiri, Nizamabad</t>
  </si>
  <si>
    <t xml:space="preserve">Mr.B. Anilkumar</t>
  </si>
  <si>
    <t xml:space="preserve">gnyanasaraswathidegreecollege@gmail.com </t>
  </si>
  <si>
    <t xml:space="preserve">Siddartha Degree College</t>
  </si>
  <si>
    <t xml:space="preserve"># 5-11-574, Armoor, Nizamabad</t>
  </si>
  <si>
    <t xml:space="preserve">Mr. Nagarjuna</t>
  </si>
  <si>
    <t xml:space="preserve">principalsiddarthacollege@gmail.com</t>
  </si>
  <si>
    <t xml:space="preserve">Rainbow Degree College</t>
  </si>
  <si>
    <t xml:space="preserve"># 11-99/5 to 12, Jukkal, Nizamabad</t>
  </si>
  <si>
    <t xml:space="preserve">Mr.Damodhar</t>
  </si>
  <si>
    <t xml:space="preserve">rainbowdc5067@gmail.com </t>
  </si>
  <si>
    <t xml:space="preserve">Sai Siddartha Degree College</t>
  </si>
  <si>
    <t xml:space="preserve">Ms. A. Harini</t>
  </si>
  <si>
    <t xml:space="preserve">ssdcdharpally5068@gmail.com</t>
  </si>
  <si>
    <t xml:space="preserve">Kshatriya Degree College</t>
  </si>
  <si>
    <t xml:space="preserve">Mahalaxmi Colony, Near L.K Hospital, Armoor, Nizamabad</t>
  </si>
  <si>
    <t xml:space="preserve">Mr. Aljapur Devender</t>
  </si>
  <si>
    <t xml:space="preserve">kcea.degree@yahoo.com</t>
  </si>
  <si>
    <t xml:space="preserve">Success Degree College of Commerce and Science</t>
  </si>
  <si>
    <t xml:space="preserve">Plot No.163, Near St Ann's School, HB Colony, Armoor, Nizamabad-503224</t>
  </si>
  <si>
    <t xml:space="preserve">Mr.K.Giriraj</t>
  </si>
  <si>
    <t xml:space="preserve">H.No.1-3/17/2, Kasturba School Road, Bheemgal, Nizamabad-503307</t>
  </si>
  <si>
    <t xml:space="preserve">Mr. Krupanandam</t>
  </si>
  <si>
    <t xml:space="preserve">SaiSiddarthaBheemgal5072@gmail.com </t>
  </si>
  <si>
    <t xml:space="preserve">Bheemgal, Nizamabad</t>
  </si>
  <si>
    <t xml:space="preserve">gdcbheemgal@gmail.com</t>
  </si>
  <si>
    <t xml:space="preserve">MIMS Degree College</t>
  </si>
  <si>
    <t xml:space="preserve">1-4-390, Near New Bus Stand, Bodhan, Nizamabad</t>
  </si>
  <si>
    <t xml:space="preserve">Mr. P.Sailu</t>
  </si>
  <si>
    <t xml:space="preserve">mims.bdn@gmail.com</t>
  </si>
  <si>
    <t xml:space="preserve">Sai Shree Degree College</t>
  </si>
  <si>
    <t xml:space="preserve">1-1-5-25/14/2, 1-1-5-26/11/9, Mahalakshmi Colony
Armoor, Nizamabad-503002</t>
  </si>
  <si>
    <t xml:space="preserve">Mr.Mallikarjun</t>
  </si>
  <si>
    <t xml:space="preserve">saishreedegreecollege@gmail.com</t>
  </si>
  <si>
    <t xml:space="preserve">H.No.1-1-5/17 &amp; 1-1-5/18, Sy.No.454 near MPDO Office, Main Road, Yellareddy, Nizamabad-503122</t>
  </si>
  <si>
    <t xml:space="preserve">Mr. Sathyam Reddy</t>
  </si>
  <si>
    <t xml:space="preserve">satyam3851@gmail.com</t>
  </si>
  <si>
    <t xml:space="preserve">P.V.P. Oriental College</t>
  </si>
  <si>
    <t xml:space="preserve">Mr. A Prabhakar Rao</t>
  </si>
  <si>
    <t xml:space="preserve">pvporientalcollege@gmail.com</t>
  </si>
  <si>
    <t xml:space="preserve">TSWRDC (W)</t>
  </si>
  <si>
    <t xml:space="preserve">Kamareddy at Domakonda, 
Kamareddy Dist.</t>
  </si>
  <si>
    <t xml:space="preserve">Mr. Janardhan Rao</t>
  </si>
  <si>
    <t xml:space="preserve">prl-rdcw-kmdy-swrs@telangana.gov.in </t>
  </si>
  <si>
    <t xml:space="preserve">Nizamabad at Chandur (V)
 Varni (M) Nizamabad Dist.</t>
  </si>
  <si>
    <t xml:space="preserve">Mr. Madhan</t>
  </si>
  <si>
    <t xml:space="preserve">prl-rdcw-nzb-swrs@telangana.gov.in </t>
  </si>
  <si>
    <t xml:space="preserve">Armoor at Chandoor (V) 
Varni (M) Nizamabad Dist.</t>
  </si>
  <si>
    <t xml:space="preserve">Mr. J. Anjaneyulu</t>
  </si>
  <si>
    <t xml:space="preserve">prl-rdcw-armr-swrs@telangana.gov.in </t>
  </si>
  <si>
    <t xml:space="preserve">TTWRDC (B)</t>
  </si>
  <si>
    <t xml:space="preserve">Behind Jeevadan High School, 
Nizamsagar Road, Kamareddy</t>
  </si>
  <si>
    <t xml:space="preserve">B.Vishnu Vardhan</t>
  </si>
  <si>
    <t xml:space="preserve">ttwrdcboys.kamareddy@gmail.com</t>
  </si>
  <si>
    <t xml:space="preserve">TTWRDC (W)</t>
  </si>
  <si>
    <t xml:space="preserve">Vishwa Vikas High School, 
2nd Floor Sainagar, 
Gayathri Nagar,
 Nizamabad-503001</t>
  </si>
  <si>
    <t xml:space="preserve">Mr. Immanuel </t>
  </si>
  <si>
    <t xml:space="preserve">ttwrdcwomens.nizamabad@gmail.com </t>
  </si>
  <si>
    <t xml:space="preserve">University Colleges</t>
  </si>
  <si>
    <t xml:space="preserve">University College, Main Campus</t>
  </si>
  <si>
    <t xml:space="preserve">Dichpally, Nizamabad-503322</t>
  </si>
  <si>
    <t xml:space="preserve">Dr. Shirisha Boyapati</t>
  </si>
  <si>
    <t xml:space="preserve">sirimedchem@gmail.com</t>
  </si>
  <si>
    <t xml:space="preserve">University College, South Campus</t>
  </si>
  <si>
    <t xml:space="preserve">Bhiknoor, Nizamabad-503102</t>
  </si>
  <si>
    <t xml:space="preserve">Mr. B. Veerabhadram</t>
  </si>
  <si>
    <t xml:space="preserve">veerabhadram.bhukya@gmail.com</t>
  </si>
  <si>
    <t xml:space="preserve">University College of Education</t>
  </si>
  <si>
    <t xml:space="preserve">Sarangapur, Nizamabad</t>
  </si>
  <si>
    <t xml:space="preserve">Dr. Khyser Mohammed</t>
  </si>
  <si>
    <t xml:space="preserve">khyseraman@yahoo.co.in</t>
  </si>
  <si>
    <t xml:space="preserve">Private MBA Colleges</t>
  </si>
  <si>
    <t xml:space="preserve">Indur College of Management - MBA</t>
  </si>
  <si>
    <t xml:space="preserve">Achanpally Village, Bodhan(M), (D) Nizamabad-503180</t>
  </si>
  <si>
    <t xml:space="preserve">indurpg@gmail.com</t>
  </si>
  <si>
    <t xml:space="preserve">Nishitha Degree College
PG, MBA &amp; MCA</t>
  </si>
  <si>
    <t xml:space="preserve">Mr. Rajshekar</t>
  </si>
  <si>
    <t xml:space="preserve">Gauthami PG College - MBA</t>
  </si>
  <si>
    <t xml:space="preserve">Pangra (B)  Near Madhavnagar, Nizamabad-503230</t>
  </si>
  <si>
    <t xml:space="preserve">Mr. Subash</t>
  </si>
  <si>
    <t xml:space="preserve">B.Ed Colleges</t>
  </si>
  <si>
    <t xml:space="preserve">Indur College of Education</t>
  </si>
  <si>
    <t xml:space="preserve">Achanpally (V), Bodhan, Nizamabad-503180</t>
  </si>
  <si>
    <t xml:space="preserve">Mr. Appal Naidu</t>
  </si>
  <si>
    <t xml:space="preserve">bedindur@gmail.com</t>
  </si>
  <si>
    <t xml:space="preserve">Karshak B.Ed College</t>
  </si>
  <si>
    <t xml:space="preserve">Opp: Mythri Petrol Bunk, Kamareddy, Nizamabad-503111</t>
  </si>
  <si>
    <t xml:space="preserve">Dr. Rasheed</t>
  </si>
  <si>
    <t xml:space="preserve">drskrasheed@gmail.com</t>
  </si>
  <si>
    <t xml:space="preserve">Katipally Ravinder Reddy College</t>
  </si>
  <si>
    <t xml:space="preserve"># 6-2-157/28, Subhash Nagar, Nizamabad-503002</t>
  </si>
  <si>
    <t xml:space="preserve">Mr. Shyam</t>
  </si>
  <si>
    <t xml:space="preserve">katipallykrrce@gmail.com</t>
  </si>
  <si>
    <t xml:space="preserve">Priyadarshini College of Education</t>
  </si>
  <si>
    <t xml:space="preserve">Opp: New Bus Stand, Armoor, Nizamabad-503224</t>
  </si>
  <si>
    <t xml:space="preserve">Mr.Prasad</t>
  </si>
  <si>
    <t xml:space="preserve">pdar146@gamil.com</t>
  </si>
  <si>
    <t xml:space="preserve">Sri Chaitanya College of Education</t>
  </si>
  <si>
    <t xml:space="preserve">Survey No.61, Achanpally, Bodhan, Nizamabad-503185</t>
  </si>
  <si>
    <t xml:space="preserve">Mr.Vishwanath</t>
  </si>
  <si>
    <t xml:space="preserve">srichaitanyab.ed@gmail.com</t>
  </si>
  <si>
    <t xml:space="preserve">S.S.B.S B.Ed. College</t>
  </si>
  <si>
    <t xml:space="preserve">Mr. Jasti Krishna</t>
  </si>
  <si>
    <t xml:space="preserve">ssbs.patel@gmail.com</t>
  </si>
  <si>
    <t xml:space="preserve">Sri Sai College of Education</t>
  </si>
  <si>
    <t xml:space="preserve">Kotagally, Varni Road, Nizamabad-503001</t>
  </si>
  <si>
    <t xml:space="preserve">Mr. Anand</t>
  </si>
  <si>
    <t xml:space="preserve">srisaicoenzb@gmail.com</t>
  </si>
  <si>
    <t xml:space="preserve">St. Thomas College of Education</t>
  </si>
  <si>
    <t xml:space="preserve">Mr.R. Ashok kumar</t>
  </si>
  <si>
    <t xml:space="preserve">thomasbedbdn@gmail.com</t>
  </si>
  <si>
    <t xml:space="preserve">Pragathi College of Education</t>
  </si>
  <si>
    <t xml:space="preserve">Durki (P) (M) Banswada (D) Nizamabad-503321</t>
  </si>
  <si>
    <t xml:space="preserve">Dr. Vedaprakash</t>
  </si>
  <si>
    <t xml:space="preserve">srivedaam@gmail.com</t>
  </si>
  <si>
    <t xml:space="preserve">Azaan College of Education</t>
  </si>
  <si>
    <t xml:space="preserve">Yedpally (V &amp; M), Nizamabad-503202</t>
  </si>
  <si>
    <t xml:space="preserve">Dr. Md.Salahuddin Munshi</t>
  </si>
  <si>
    <t xml:space="preserve">azaanedusociety@gmail.com</t>
  </si>
  <si>
    <t xml:space="preserve">Sri Venkateshwara College of Edu.</t>
  </si>
  <si>
    <t xml:space="preserve">Khasara No.617/A 
Plot No. 7-5/1, 
Borlam Vill. Banswada
Mdl. Kamareddy - 503187</t>
  </si>
  <si>
    <t xml:space="preserve">K.Gangadhar</t>
  </si>
  <si>
    <t xml:space="preserve">svcedn.dsba@gmail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hmvdc@yahoo.com" TargetMode="External"/><Relationship Id="rId2" Type="http://schemas.openxmlformats.org/officeDocument/2006/relationships/hyperlink" Target="mailto:srichandradegree@gmail.com" TargetMode="External"/><Relationship Id="rId3" Type="http://schemas.openxmlformats.org/officeDocument/2006/relationships/hyperlink" Target="mailto:nizamabad.jkc@gmail.com" TargetMode="External"/><Relationship Id="rId4" Type="http://schemas.openxmlformats.org/officeDocument/2006/relationships/hyperlink" Target="mailto:gdcbodhan@gmail.com" TargetMode="External"/><Relationship Id="rId5" Type="http://schemas.openxmlformats.org/officeDocument/2006/relationships/hyperlink" Target="mailto:gdc.kmr@gmail.com" TargetMode="External"/><Relationship Id="rId6" Type="http://schemas.openxmlformats.org/officeDocument/2006/relationships/hyperlink" Target="mailto:gdcarmoor@gmail.com" TargetMode="External"/><Relationship Id="rId7" Type="http://schemas.openxmlformats.org/officeDocument/2006/relationships/hyperlink" Target="mailto:gsrcollege2012@gmail.com" TargetMode="External"/><Relationship Id="rId8" Type="http://schemas.openxmlformats.org/officeDocument/2006/relationships/hyperlink" Target="mailto:gdcmadhumalancha@gmail.com" TargetMode="External"/><Relationship Id="rId9" Type="http://schemas.openxmlformats.org/officeDocument/2006/relationships/hyperlink" Target="mailto:mdcnpt@gmail.com" TargetMode="External"/><Relationship Id="rId10" Type="http://schemas.openxmlformats.org/officeDocument/2006/relationships/hyperlink" Target="mailto:ndcbmgl@gmail.com" TargetMode="External"/><Relationship Id="rId11" Type="http://schemas.openxmlformats.org/officeDocument/2006/relationships/hyperlink" Target="mailto:npgarmoor@gmail.com" TargetMode="External"/><Relationship Id="rId12" Type="http://schemas.openxmlformats.org/officeDocument/2006/relationships/hyperlink" Target="mailto:npgarmoor@gmail.com" TargetMode="External"/><Relationship Id="rId13" Type="http://schemas.openxmlformats.org/officeDocument/2006/relationships/hyperlink" Target="mailto:log4nishitha@gmail.com" TargetMode="External"/><Relationship Id="rId14" Type="http://schemas.openxmlformats.org/officeDocument/2006/relationships/hyperlink" Target="mailto:pragathidegreecollegenzb@gmail.com" TargetMode="External"/><Relationship Id="rId15" Type="http://schemas.openxmlformats.org/officeDocument/2006/relationships/hyperlink" Target="mailto:rkdegreecollege@gmail.com" TargetMode="External"/><Relationship Id="rId16" Type="http://schemas.openxmlformats.org/officeDocument/2006/relationships/hyperlink" Target="mailto:ssb_sandeepani@rediffmail.com" TargetMode="External"/><Relationship Id="rId17" Type="http://schemas.openxmlformats.org/officeDocument/2006/relationships/hyperlink" Target="mailto:shashankdegreeandpg@gmail.com" TargetMode="External"/><Relationship Id="rId18" Type="http://schemas.openxmlformats.org/officeDocument/2006/relationships/hyperlink" Target="mailto:srkdegreecollege5028@gmail.com" TargetMode="External"/><Relationship Id="rId19" Type="http://schemas.openxmlformats.org/officeDocument/2006/relationships/hyperlink" Target="mailto:ssr_edu@rediffmail.com" TargetMode="External"/><Relationship Id="rId20" Type="http://schemas.openxmlformats.org/officeDocument/2006/relationships/hyperlink" Target="mailto:svdc.in@gmail.com" TargetMode="External"/><Relationship Id="rId21" Type="http://schemas.openxmlformats.org/officeDocument/2006/relationships/hyperlink" Target="mailto:svsdc5032@gmail.com" TargetMode="External"/><Relationship Id="rId22" Type="http://schemas.openxmlformats.org/officeDocument/2006/relationships/hyperlink" Target="mailto:vishwashanthidegreecollege999@gmail.com" TargetMode="External"/><Relationship Id="rId23" Type="http://schemas.openxmlformats.org/officeDocument/2006/relationships/hyperlink" Target="mailto:srnkgdegreecollege@gmail.com" TargetMode="External"/><Relationship Id="rId24" Type="http://schemas.openxmlformats.org/officeDocument/2006/relationships/hyperlink" Target="mailto:ssldc5035@gmail.com" TargetMode="External"/><Relationship Id="rId25" Type="http://schemas.openxmlformats.org/officeDocument/2006/relationships/hyperlink" Target="mailto:SVNdegreecollege.5036@gmail.com" TargetMode="External"/><Relationship Id="rId26" Type="http://schemas.openxmlformats.org/officeDocument/2006/relationships/hyperlink" Target="mailto:vagdevi5038@yahoo.com" TargetMode="External"/><Relationship Id="rId27" Type="http://schemas.openxmlformats.org/officeDocument/2006/relationships/hyperlink" Target="mailto:vdcw4334@gmail.com" TargetMode="External"/><Relationship Id="rId28" Type="http://schemas.openxmlformats.org/officeDocument/2006/relationships/hyperlink" Target="mailto:vijaydegree.pg@rediffmail.com" TargetMode="External"/><Relationship Id="rId29" Type="http://schemas.openxmlformats.org/officeDocument/2006/relationships/hyperlink" Target="mailto:vijethadegree@gmail.com" TargetMode="External"/><Relationship Id="rId30" Type="http://schemas.openxmlformats.org/officeDocument/2006/relationships/hyperlink" Target="mailto:womensnzb@gmail.com" TargetMode="External"/><Relationship Id="rId31" Type="http://schemas.openxmlformats.org/officeDocument/2006/relationships/hyperlink" Target="mailto:gnanodaya.5043@gmail.com" TargetMode="External"/><Relationship Id="rId32" Type="http://schemas.openxmlformats.org/officeDocument/2006/relationships/hyperlink" Target="mailto:gdcmorthad@gmail.com" TargetMode="External"/><Relationship Id="rId33" Type="http://schemas.openxmlformats.org/officeDocument/2006/relationships/hyperlink" Target="mailto:pragnadegreecollege@gmail.com" TargetMode="External"/><Relationship Id="rId34" Type="http://schemas.openxmlformats.org/officeDocument/2006/relationships/hyperlink" Target="mailto:vdckmr2002@gmail.com" TargetMode="External"/><Relationship Id="rId35" Type="http://schemas.openxmlformats.org/officeDocument/2006/relationships/hyperlink" Target="mailto:svvdbk@gmail.com" TargetMode="External"/><Relationship Id="rId36" Type="http://schemas.openxmlformats.org/officeDocument/2006/relationships/hyperlink" Target="mailto:spoorthydc@gmail.com" TargetMode="External"/><Relationship Id="rId37" Type="http://schemas.openxmlformats.org/officeDocument/2006/relationships/hyperlink" Target="mailto:udcinbodhan@gmail.com" TargetMode="External"/><Relationship Id="rId38" Type="http://schemas.openxmlformats.org/officeDocument/2006/relationships/hyperlink" Target="mailto:sprdc505@gmail.com" TargetMode="External"/><Relationship Id="rId39" Type="http://schemas.openxmlformats.org/officeDocument/2006/relationships/hyperlink" Target="mailto:svdcbdn@gmail.com" TargetMode="External"/><Relationship Id="rId40" Type="http://schemas.openxmlformats.org/officeDocument/2006/relationships/hyperlink" Target="mailto:svdc5052@gmail.com" TargetMode="External"/><Relationship Id="rId41" Type="http://schemas.openxmlformats.org/officeDocument/2006/relationships/hyperlink" Target="mailto:kgiriraj7@gmail.com" TargetMode="External"/><Relationship Id="rId42" Type="http://schemas.openxmlformats.org/officeDocument/2006/relationships/hyperlink" Target="mailto:svdc5054@gmail.com" TargetMode="External"/><Relationship Id="rId43" Type="http://schemas.openxmlformats.org/officeDocument/2006/relationships/hyperlink" Target="mailto:vdcvarni@gmail.com" TargetMode="External"/><Relationship Id="rId44" Type="http://schemas.openxmlformats.org/officeDocument/2006/relationships/hyperlink" Target="mailto:narendrasirikonda2013@gmail.com" TargetMode="External"/><Relationship Id="rId45" Type="http://schemas.openxmlformats.org/officeDocument/2006/relationships/hyperlink" Target="mailto:ravutla.narsaiah@gmail.com" TargetMode="External"/><Relationship Id="rId46" Type="http://schemas.openxmlformats.org/officeDocument/2006/relationships/hyperlink" Target="mailto:ssdcdharpally5061@gmail.com" TargetMode="External"/><Relationship Id="rId47" Type="http://schemas.openxmlformats.org/officeDocument/2006/relationships/hyperlink" Target="mailto:ndcdharpally2013@gmail.com" TargetMode="External"/><Relationship Id="rId48" Type="http://schemas.openxmlformats.org/officeDocument/2006/relationships/hyperlink" Target="mailto:gdcdharpally@gmail.com" TargetMode="External"/><Relationship Id="rId49" Type="http://schemas.openxmlformats.org/officeDocument/2006/relationships/hyperlink" Target="mailto:gnyanasaraswathidegreecollege@gmail.com" TargetMode="External"/><Relationship Id="rId50" Type="http://schemas.openxmlformats.org/officeDocument/2006/relationships/hyperlink" Target="mailto:principalsiddarthacollege@gmail.com" TargetMode="External"/><Relationship Id="rId51" Type="http://schemas.openxmlformats.org/officeDocument/2006/relationships/hyperlink" Target="mailto:rainbowdc5067@gmail.com" TargetMode="External"/><Relationship Id="rId52" Type="http://schemas.openxmlformats.org/officeDocument/2006/relationships/hyperlink" Target="mailto:ssdcdharpally5068@gmail.com" TargetMode="External"/><Relationship Id="rId53" Type="http://schemas.openxmlformats.org/officeDocument/2006/relationships/hyperlink" Target="mailto:kcea.degree@yahoo.com" TargetMode="External"/><Relationship Id="rId54" Type="http://schemas.openxmlformats.org/officeDocument/2006/relationships/hyperlink" Target="mailto:kgiriraj7@gmail.com" TargetMode="External"/><Relationship Id="rId55" Type="http://schemas.openxmlformats.org/officeDocument/2006/relationships/hyperlink" Target="mailto:SaiSiddarthaBheemgal5072@gmail.com" TargetMode="External"/><Relationship Id="rId56" Type="http://schemas.openxmlformats.org/officeDocument/2006/relationships/hyperlink" Target="mailto:mims.bdn@gmail.com" TargetMode="External"/><Relationship Id="rId57" Type="http://schemas.openxmlformats.org/officeDocument/2006/relationships/hyperlink" Target="mailto:saishreedegreecollege@gmail.com" TargetMode="External"/><Relationship Id="rId58" Type="http://schemas.openxmlformats.org/officeDocument/2006/relationships/hyperlink" Target="mailto:satyam3851@gmail.com" TargetMode="External"/><Relationship Id="rId59" Type="http://schemas.openxmlformats.org/officeDocument/2006/relationships/hyperlink" Target="mailto:pvporientalcollege@gmail.com" TargetMode="External"/><Relationship Id="rId60" Type="http://schemas.openxmlformats.org/officeDocument/2006/relationships/hyperlink" Target="mailto:prl-rdcw-kmdy-swrs@telangana.gov.in" TargetMode="External"/><Relationship Id="rId61" Type="http://schemas.openxmlformats.org/officeDocument/2006/relationships/hyperlink" Target="mailto:prl-rdcw-nzb-swrs@telangana.gov.in" TargetMode="External"/><Relationship Id="rId62" Type="http://schemas.openxmlformats.org/officeDocument/2006/relationships/hyperlink" Target="mailto:prl-rdcw-armr-swrs@telangana.gov.in" TargetMode="External"/><Relationship Id="rId63" Type="http://schemas.openxmlformats.org/officeDocument/2006/relationships/hyperlink" Target="mailto:ttwrdcboys.kamareddy@gmail.com" TargetMode="External"/><Relationship Id="rId64" Type="http://schemas.openxmlformats.org/officeDocument/2006/relationships/hyperlink" Target="mailto:ttwrdcwomens.nizamabad@gmail.com" TargetMode="External"/><Relationship Id="rId65" Type="http://schemas.openxmlformats.org/officeDocument/2006/relationships/hyperlink" Target="mailto:sirimedchem@gmail.com" TargetMode="External"/><Relationship Id="rId66" Type="http://schemas.openxmlformats.org/officeDocument/2006/relationships/hyperlink" Target="mailto:veerabhadram.bhukya@gmail.com" TargetMode="External"/><Relationship Id="rId67" Type="http://schemas.openxmlformats.org/officeDocument/2006/relationships/hyperlink" Target="mailto:khyseraman@yahoo.co.in" TargetMode="External"/><Relationship Id="rId68" Type="http://schemas.openxmlformats.org/officeDocument/2006/relationships/hyperlink" Target="mailto:indurpg@gmail.com" TargetMode="External"/><Relationship Id="rId69" Type="http://schemas.openxmlformats.org/officeDocument/2006/relationships/hyperlink" Target="mailto:log4nishitha@gmail.com" TargetMode="External"/><Relationship Id="rId70" Type="http://schemas.openxmlformats.org/officeDocument/2006/relationships/hyperlink" Target="mailto:gauthamidegreecollege@rediffmail.com" TargetMode="External"/><Relationship Id="rId71" Type="http://schemas.openxmlformats.org/officeDocument/2006/relationships/hyperlink" Target="mailto:bedindur@gmail.com" TargetMode="External"/><Relationship Id="rId72" Type="http://schemas.openxmlformats.org/officeDocument/2006/relationships/hyperlink" Target="mailto:drskrasheed@gmail.com" TargetMode="External"/><Relationship Id="rId73" Type="http://schemas.openxmlformats.org/officeDocument/2006/relationships/hyperlink" Target="mailto:katipallykrrce@gmail.com" TargetMode="External"/><Relationship Id="rId74" Type="http://schemas.openxmlformats.org/officeDocument/2006/relationships/hyperlink" Target="mailto:pdar146@gamil.com" TargetMode="External"/><Relationship Id="rId75" Type="http://schemas.openxmlformats.org/officeDocument/2006/relationships/hyperlink" Target="mailto:srisaicoenzb@gmail.com" TargetMode="External"/><Relationship Id="rId76" Type="http://schemas.openxmlformats.org/officeDocument/2006/relationships/hyperlink" Target="mailto:srivedaam@gmail.com" TargetMode="External"/><Relationship Id="rId77" Type="http://schemas.openxmlformats.org/officeDocument/2006/relationships/hyperlink" Target="mailto:azaanedusociety@gmail.com" TargetMode="External"/><Relationship Id="rId78" Type="http://schemas.openxmlformats.org/officeDocument/2006/relationships/hyperlink" Target="mailto:svcedn.dsba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7"/>
    <col collapsed="false" customWidth="true" hidden="false" outlineLevel="0" max="3" min="3" style="2" width="30.85"/>
    <col collapsed="false" customWidth="true" hidden="false" outlineLevel="0" max="4" min="4" style="1" width="28.14"/>
    <col collapsed="false" customWidth="true" hidden="false" outlineLevel="0" max="5" min="5" style="3" width="23.14"/>
    <col collapsed="false" customWidth="true" hidden="false" outlineLevel="0" max="6" min="6" style="1" width="11.99"/>
    <col collapsed="false" customWidth="true" hidden="false" outlineLevel="0" max="7" min="7" style="1" width="40.42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25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15" hidden="false" customHeight="false" outlineLevel="0" collapsed="false">
      <c r="A4" s="8" t="s">
        <v>9</v>
      </c>
      <c r="B4" s="8"/>
      <c r="C4" s="8"/>
      <c r="D4" s="8"/>
      <c r="E4" s="8"/>
      <c r="F4" s="8"/>
      <c r="G4" s="8"/>
    </row>
    <row r="5" customFormat="false" ht="25.5" hidden="false" customHeight="false" outlineLevel="0" collapsed="false">
      <c r="A5" s="9" t="n">
        <v>1</v>
      </c>
      <c r="B5" s="9" t="n">
        <v>5001</v>
      </c>
      <c r="C5" s="10" t="s">
        <v>10</v>
      </c>
      <c r="D5" s="11" t="s">
        <v>11</v>
      </c>
      <c r="E5" s="12" t="s">
        <v>12</v>
      </c>
      <c r="F5" s="9" t="n">
        <v>7306525565</v>
      </c>
      <c r="G5" s="13" t="s">
        <v>13</v>
      </c>
    </row>
    <row r="6" customFormat="false" ht="25.5" hidden="false" customHeight="false" outlineLevel="0" collapsed="false">
      <c r="A6" s="9" t="n">
        <v>2</v>
      </c>
      <c r="B6" s="9" t="n">
        <v>5002</v>
      </c>
      <c r="C6" s="10" t="s">
        <v>14</v>
      </c>
      <c r="D6" s="11" t="s">
        <v>15</v>
      </c>
      <c r="E6" s="12" t="s">
        <v>16</v>
      </c>
      <c r="F6" s="9" t="n">
        <v>9885050761</v>
      </c>
      <c r="G6" s="14" t="s">
        <v>17</v>
      </c>
    </row>
    <row r="7" customFormat="false" ht="25.5" hidden="false" customHeight="false" outlineLevel="0" collapsed="false">
      <c r="A7" s="9" t="n">
        <v>3</v>
      </c>
      <c r="B7" s="9" t="n">
        <v>5003</v>
      </c>
      <c r="C7" s="10" t="s">
        <v>18</v>
      </c>
      <c r="D7" s="11" t="s">
        <v>19</v>
      </c>
      <c r="E7" s="12" t="s">
        <v>20</v>
      </c>
      <c r="F7" s="9" t="n">
        <v>9440808700</v>
      </c>
      <c r="G7" s="13" t="s">
        <v>21</v>
      </c>
    </row>
    <row r="8" customFormat="false" ht="25.5" hidden="false" customHeight="false" outlineLevel="0" collapsed="false">
      <c r="A8" s="9" t="n">
        <v>4</v>
      </c>
      <c r="B8" s="9" t="n">
        <v>5004</v>
      </c>
      <c r="C8" s="10" t="s">
        <v>22</v>
      </c>
      <c r="D8" s="11" t="s">
        <v>23</v>
      </c>
      <c r="E8" s="12" t="s">
        <v>24</v>
      </c>
      <c r="F8" s="9" t="n">
        <v>8106724527</v>
      </c>
      <c r="G8" s="14" t="s">
        <v>25</v>
      </c>
    </row>
    <row r="9" customFormat="false" ht="12.75" hidden="false" customHeight="false" outlineLevel="0" collapsed="false">
      <c r="A9" s="9" t="n">
        <v>5</v>
      </c>
      <c r="B9" s="9" t="n">
        <v>5005</v>
      </c>
      <c r="C9" s="10" t="s">
        <v>26</v>
      </c>
      <c r="D9" s="11" t="s">
        <v>27</v>
      </c>
      <c r="E9" s="10" t="s">
        <v>28</v>
      </c>
      <c r="F9" s="11" t="n">
        <v>8500885991</v>
      </c>
      <c r="G9" s="15" t="s">
        <v>29</v>
      </c>
    </row>
    <row r="10" customFormat="false" ht="25.5" hidden="false" customHeight="false" outlineLevel="0" collapsed="false">
      <c r="A10" s="9" t="n">
        <v>6</v>
      </c>
      <c r="B10" s="9" t="n">
        <v>5006</v>
      </c>
      <c r="C10" s="10" t="s">
        <v>30</v>
      </c>
      <c r="D10" s="11" t="s">
        <v>31</v>
      </c>
      <c r="E10" s="12" t="s">
        <v>32</v>
      </c>
      <c r="F10" s="9" t="n">
        <v>9440004111</v>
      </c>
      <c r="G10" s="14" t="s">
        <v>33</v>
      </c>
    </row>
    <row r="11" customFormat="false" ht="12.75" hidden="false" customHeight="false" outlineLevel="0" collapsed="false">
      <c r="A11" s="9" t="n">
        <v>7</v>
      </c>
      <c r="B11" s="9" t="n">
        <v>5007</v>
      </c>
      <c r="C11" s="10" t="s">
        <v>34</v>
      </c>
      <c r="D11" s="11" t="s">
        <v>35</v>
      </c>
      <c r="E11" s="12" t="s">
        <v>36</v>
      </c>
      <c r="F11" s="9" t="n">
        <v>9441897370</v>
      </c>
      <c r="G11" s="15" t="s">
        <v>37</v>
      </c>
    </row>
    <row r="12" customFormat="false" ht="15.6" hidden="false" customHeight="true" outlineLevel="0" collapsed="false">
      <c r="A12" s="9" t="n">
        <v>8</v>
      </c>
      <c r="B12" s="9" t="n">
        <v>5008</v>
      </c>
      <c r="C12" s="10" t="s">
        <v>34</v>
      </c>
      <c r="D12" s="11" t="s">
        <v>38</v>
      </c>
      <c r="E12" s="12" t="s">
        <v>39</v>
      </c>
      <c r="F12" s="9" t="n">
        <v>8985865876</v>
      </c>
      <c r="G12" s="16" t="s">
        <v>40</v>
      </c>
    </row>
    <row r="13" customFormat="false" ht="12.75" hidden="false" customHeight="false" outlineLevel="0" collapsed="false">
      <c r="A13" s="9" t="n">
        <v>9</v>
      </c>
      <c r="B13" s="9" t="n">
        <v>5009</v>
      </c>
      <c r="C13" s="10" t="s">
        <v>41</v>
      </c>
      <c r="D13" s="11" t="s">
        <v>42</v>
      </c>
      <c r="E13" s="12" t="s">
        <v>43</v>
      </c>
      <c r="F13" s="9" t="n">
        <v>9440974887</v>
      </c>
      <c r="G13" s="15" t="s">
        <v>44</v>
      </c>
    </row>
    <row r="14" customFormat="false" ht="12.75" hidden="false" customHeight="false" outlineLevel="0" collapsed="false">
      <c r="A14" s="9" t="n">
        <v>10</v>
      </c>
      <c r="B14" s="9" t="n">
        <v>5010</v>
      </c>
      <c r="C14" s="10" t="s">
        <v>34</v>
      </c>
      <c r="D14" s="11" t="s">
        <v>45</v>
      </c>
      <c r="E14" s="12" t="s">
        <v>46</v>
      </c>
      <c r="F14" s="9" t="n">
        <v>9848640915</v>
      </c>
      <c r="G14" s="15" t="s">
        <v>47</v>
      </c>
    </row>
    <row r="15" customFormat="false" ht="12.75" hidden="false" customHeight="false" outlineLevel="0" collapsed="false">
      <c r="A15" s="9" t="n">
        <v>11</v>
      </c>
      <c r="B15" s="9" t="n">
        <v>5011</v>
      </c>
      <c r="C15" s="10" t="s">
        <v>34</v>
      </c>
      <c r="D15" s="11" t="s">
        <v>48</v>
      </c>
      <c r="E15" s="12" t="s">
        <v>49</v>
      </c>
      <c r="F15" s="9" t="n">
        <v>9951470246</v>
      </c>
      <c r="G15" s="16" t="s">
        <v>50</v>
      </c>
    </row>
    <row r="16" customFormat="false" ht="25.5" hidden="false" customHeight="false" outlineLevel="0" collapsed="false">
      <c r="A16" s="9" t="n">
        <v>12</v>
      </c>
      <c r="B16" s="9" t="n">
        <v>5012</v>
      </c>
      <c r="C16" s="10" t="s">
        <v>51</v>
      </c>
      <c r="D16" s="11" t="s">
        <v>52</v>
      </c>
      <c r="E16" s="12" t="s">
        <v>53</v>
      </c>
      <c r="F16" s="9" t="n">
        <v>9440414253</v>
      </c>
      <c r="G16" s="13" t="s">
        <v>54</v>
      </c>
    </row>
    <row r="17" customFormat="false" ht="25.5" hidden="false" customHeight="false" outlineLevel="0" collapsed="false">
      <c r="A17" s="9" t="n">
        <v>13</v>
      </c>
      <c r="B17" s="9" t="n">
        <v>5014</v>
      </c>
      <c r="C17" s="10" t="s">
        <v>55</v>
      </c>
      <c r="D17" s="11" t="s">
        <v>56</v>
      </c>
      <c r="E17" s="12" t="s">
        <v>57</v>
      </c>
      <c r="F17" s="9" t="n">
        <v>9490120503</v>
      </c>
      <c r="G17" s="13" t="s">
        <v>58</v>
      </c>
    </row>
    <row r="18" customFormat="false" ht="25.5" hidden="false" customHeight="false" outlineLevel="0" collapsed="false">
      <c r="A18" s="9" t="n">
        <v>14</v>
      </c>
      <c r="B18" s="9" t="n">
        <v>5015</v>
      </c>
      <c r="C18" s="10" t="s">
        <v>59</v>
      </c>
      <c r="D18" s="11" t="s">
        <v>60</v>
      </c>
      <c r="E18" s="12" t="s">
        <v>61</v>
      </c>
      <c r="F18" s="9" t="n">
        <v>9440300353</v>
      </c>
      <c r="G18" s="14" t="s">
        <v>62</v>
      </c>
    </row>
    <row r="19" customFormat="false" ht="25.5" hidden="false" customHeight="false" outlineLevel="0" collapsed="false">
      <c r="A19" s="9" t="n">
        <f aca="false">A18+1</f>
        <v>15</v>
      </c>
      <c r="B19" s="9" t="n">
        <v>5016</v>
      </c>
      <c r="C19" s="10" t="s">
        <v>63</v>
      </c>
      <c r="D19" s="11" t="s">
        <v>64</v>
      </c>
      <c r="E19" s="12" t="s">
        <v>65</v>
      </c>
      <c r="F19" s="17" t="s">
        <v>66</v>
      </c>
      <c r="G19" s="14" t="s">
        <v>67</v>
      </c>
    </row>
    <row r="20" customFormat="false" ht="25.5" hidden="false" customHeight="false" outlineLevel="0" collapsed="false">
      <c r="A20" s="9" t="n">
        <v>16</v>
      </c>
      <c r="B20" s="9" t="n">
        <v>5017</v>
      </c>
      <c r="C20" s="18" t="s">
        <v>68</v>
      </c>
      <c r="D20" s="11" t="s">
        <v>69</v>
      </c>
      <c r="E20" s="12" t="s">
        <v>70</v>
      </c>
      <c r="F20" s="9" t="n">
        <v>9492685538</v>
      </c>
      <c r="G20" s="14" t="s">
        <v>71</v>
      </c>
    </row>
    <row r="21" customFormat="false" ht="25.5" hidden="false" customHeight="false" outlineLevel="0" collapsed="false">
      <c r="A21" s="9" t="n">
        <f aca="false">A20+1</f>
        <v>17</v>
      </c>
      <c r="B21" s="9" t="n">
        <v>5018</v>
      </c>
      <c r="C21" s="10" t="s">
        <v>72</v>
      </c>
      <c r="D21" s="11" t="s">
        <v>73</v>
      </c>
      <c r="E21" s="10" t="s">
        <v>74</v>
      </c>
      <c r="F21" s="11" t="n">
        <v>9948360727</v>
      </c>
      <c r="G21" s="19" t="s">
        <v>75</v>
      </c>
    </row>
    <row r="22" customFormat="false" ht="25.5" hidden="false" customHeight="false" outlineLevel="0" collapsed="false">
      <c r="A22" s="9" t="n">
        <f aca="false">A21+1</f>
        <v>18</v>
      </c>
      <c r="B22" s="9" t="n">
        <v>5019</v>
      </c>
      <c r="C22" s="10" t="s">
        <v>76</v>
      </c>
      <c r="D22" s="11" t="s">
        <v>77</v>
      </c>
      <c r="E22" s="12" t="s">
        <v>78</v>
      </c>
      <c r="F22" s="9" t="n">
        <v>9440577533</v>
      </c>
      <c r="G22" s="13" t="s">
        <v>79</v>
      </c>
    </row>
    <row r="23" customFormat="false" ht="25.5" hidden="false" customHeight="false" outlineLevel="0" collapsed="false">
      <c r="A23" s="9" t="n">
        <v>19</v>
      </c>
      <c r="B23" s="9" t="n">
        <v>5020</v>
      </c>
      <c r="C23" s="10" t="s">
        <v>80</v>
      </c>
      <c r="D23" s="11" t="s">
        <v>81</v>
      </c>
      <c r="E23" s="12" t="s">
        <v>82</v>
      </c>
      <c r="F23" s="9" t="n">
        <v>9849440727</v>
      </c>
      <c r="G23" s="15" t="s">
        <v>83</v>
      </c>
    </row>
    <row r="24" customFormat="false" ht="25.5" hidden="false" customHeight="false" outlineLevel="0" collapsed="false">
      <c r="A24" s="9" t="n">
        <f aca="false">A23+1</f>
        <v>20</v>
      </c>
      <c r="B24" s="9" t="n">
        <v>5021</v>
      </c>
      <c r="C24" s="18" t="s">
        <v>84</v>
      </c>
      <c r="D24" s="11" t="s">
        <v>85</v>
      </c>
      <c r="E24" s="12" t="s">
        <v>86</v>
      </c>
      <c r="F24" s="9" t="n">
        <v>9032126175</v>
      </c>
      <c r="G24" s="15" t="s">
        <v>83</v>
      </c>
    </row>
    <row r="25" customFormat="false" ht="25.5" hidden="false" customHeight="false" outlineLevel="0" collapsed="false">
      <c r="A25" s="9" t="n">
        <f aca="false">A24+1</f>
        <v>21</v>
      </c>
      <c r="B25" s="9" t="n">
        <v>5022</v>
      </c>
      <c r="C25" s="10" t="s">
        <v>87</v>
      </c>
      <c r="D25" s="11" t="s">
        <v>88</v>
      </c>
      <c r="E25" s="12" t="s">
        <v>89</v>
      </c>
      <c r="F25" s="9" t="n">
        <v>9949078793</v>
      </c>
      <c r="G25" s="15" t="s">
        <v>90</v>
      </c>
    </row>
    <row r="26" customFormat="false" ht="25.5" hidden="false" customHeight="false" outlineLevel="0" collapsed="false">
      <c r="A26" s="9" t="n">
        <v>22</v>
      </c>
      <c r="B26" s="9" t="n">
        <v>5023</v>
      </c>
      <c r="C26" s="10" t="s">
        <v>91</v>
      </c>
      <c r="D26" s="11" t="s">
        <v>92</v>
      </c>
      <c r="E26" s="12" t="s">
        <v>93</v>
      </c>
      <c r="F26" s="9" t="n">
        <v>8500210346</v>
      </c>
      <c r="G26" s="15" t="s">
        <v>94</v>
      </c>
    </row>
    <row r="27" customFormat="false" ht="25.5" hidden="false" customHeight="false" outlineLevel="0" collapsed="false">
      <c r="A27" s="9" t="n">
        <f aca="false">A26+1</f>
        <v>23</v>
      </c>
      <c r="B27" s="9" t="n">
        <v>5024</v>
      </c>
      <c r="C27" s="10" t="s">
        <v>95</v>
      </c>
      <c r="D27" s="11" t="s">
        <v>96</v>
      </c>
      <c r="E27" s="12" t="s">
        <v>97</v>
      </c>
      <c r="F27" s="9" t="n">
        <v>9705590909</v>
      </c>
      <c r="G27" s="15" t="s">
        <v>98</v>
      </c>
    </row>
    <row r="28" customFormat="false" ht="25.5" hidden="false" customHeight="false" outlineLevel="0" collapsed="false">
      <c r="A28" s="9" t="n">
        <f aca="false">A27+1</f>
        <v>24</v>
      </c>
      <c r="B28" s="9" t="n">
        <v>5025</v>
      </c>
      <c r="C28" s="10" t="s">
        <v>99</v>
      </c>
      <c r="D28" s="11" t="s">
        <v>100</v>
      </c>
      <c r="E28" s="12" t="s">
        <v>101</v>
      </c>
      <c r="F28" s="9" t="n">
        <v>9949478344</v>
      </c>
      <c r="G28" s="9" t="s">
        <v>102</v>
      </c>
    </row>
    <row r="29" customFormat="false" ht="25.5" hidden="false" customHeight="false" outlineLevel="0" collapsed="false">
      <c r="A29" s="9" t="n">
        <v>25</v>
      </c>
      <c r="B29" s="9" t="n">
        <v>5026</v>
      </c>
      <c r="C29" s="10" t="s">
        <v>103</v>
      </c>
      <c r="D29" s="11" t="s">
        <v>104</v>
      </c>
      <c r="E29" s="12" t="s">
        <v>105</v>
      </c>
      <c r="F29" s="9" t="n">
        <v>9246813855</v>
      </c>
      <c r="G29" s="15" t="s">
        <v>106</v>
      </c>
    </row>
    <row r="30" customFormat="false" ht="15.6" hidden="false" customHeight="true" outlineLevel="0" collapsed="false">
      <c r="A30" s="9" t="n">
        <f aca="false">A29+1</f>
        <v>26</v>
      </c>
      <c r="B30" s="9" t="n">
        <v>5027</v>
      </c>
      <c r="C30" s="10" t="s">
        <v>107</v>
      </c>
      <c r="D30" s="11" t="s">
        <v>108</v>
      </c>
      <c r="E30" s="12" t="s">
        <v>109</v>
      </c>
      <c r="F30" s="9" t="n">
        <v>9550029349</v>
      </c>
      <c r="G30" s="13" t="s">
        <v>110</v>
      </c>
    </row>
    <row r="31" customFormat="false" ht="38.25" hidden="false" customHeight="false" outlineLevel="0" collapsed="false">
      <c r="A31" s="9" t="n">
        <f aca="false">A30+1</f>
        <v>27</v>
      </c>
      <c r="B31" s="9" t="n">
        <v>5028</v>
      </c>
      <c r="C31" s="10" t="s">
        <v>111</v>
      </c>
      <c r="D31" s="11" t="s">
        <v>112</v>
      </c>
      <c r="E31" s="12" t="s">
        <v>113</v>
      </c>
      <c r="F31" s="9" t="n">
        <v>9948636785</v>
      </c>
      <c r="G31" s="15" t="s">
        <v>114</v>
      </c>
    </row>
    <row r="32" customFormat="false" ht="25.5" hidden="false" customHeight="false" outlineLevel="0" collapsed="false">
      <c r="A32" s="9" t="n">
        <v>28</v>
      </c>
      <c r="B32" s="9" t="n">
        <v>5029</v>
      </c>
      <c r="C32" s="10" t="s">
        <v>115</v>
      </c>
      <c r="D32" s="11" t="s">
        <v>31</v>
      </c>
      <c r="E32" s="12" t="s">
        <v>116</v>
      </c>
      <c r="F32" s="9" t="n">
        <v>9247591074</v>
      </c>
      <c r="G32" s="15" t="s">
        <v>117</v>
      </c>
    </row>
    <row r="33" customFormat="false" ht="25.5" hidden="false" customHeight="false" outlineLevel="0" collapsed="false">
      <c r="A33" s="9" t="n">
        <f aca="false">A32+1</f>
        <v>29</v>
      </c>
      <c r="B33" s="9" t="n">
        <v>5030</v>
      </c>
      <c r="C33" s="10" t="s">
        <v>118</v>
      </c>
      <c r="D33" s="11" t="s">
        <v>119</v>
      </c>
      <c r="E33" s="12" t="s">
        <v>120</v>
      </c>
      <c r="F33" s="9" t="n">
        <v>9948419690</v>
      </c>
      <c r="G33" s="9" t="s">
        <v>121</v>
      </c>
    </row>
    <row r="34" customFormat="false" ht="25.5" hidden="false" customHeight="false" outlineLevel="0" collapsed="false">
      <c r="A34" s="9" t="n">
        <f aca="false">A33+1</f>
        <v>30</v>
      </c>
      <c r="B34" s="9" t="n">
        <v>5031</v>
      </c>
      <c r="C34" s="10" t="s">
        <v>122</v>
      </c>
      <c r="D34" s="11" t="s">
        <v>123</v>
      </c>
      <c r="E34" s="12" t="s">
        <v>124</v>
      </c>
      <c r="F34" s="9" t="n">
        <v>9550229955</v>
      </c>
      <c r="G34" s="15" t="s">
        <v>125</v>
      </c>
    </row>
    <row r="35" customFormat="false" ht="25.5" hidden="false" customHeight="false" outlineLevel="0" collapsed="false">
      <c r="A35" s="9" t="n">
        <v>31</v>
      </c>
      <c r="B35" s="9" t="n">
        <v>5032</v>
      </c>
      <c r="C35" s="10" t="s">
        <v>126</v>
      </c>
      <c r="D35" s="11" t="s">
        <v>127</v>
      </c>
      <c r="E35" s="12" t="s">
        <v>128</v>
      </c>
      <c r="F35" s="9" t="n">
        <v>9701664601</v>
      </c>
      <c r="G35" s="13" t="s">
        <v>129</v>
      </c>
    </row>
    <row r="36" customFormat="false" ht="25.5" hidden="false" customHeight="false" outlineLevel="0" collapsed="false">
      <c r="A36" s="9" t="n">
        <f aca="false">A35+1</f>
        <v>32</v>
      </c>
      <c r="B36" s="9" t="n">
        <v>5033</v>
      </c>
      <c r="C36" s="10" t="s">
        <v>130</v>
      </c>
      <c r="D36" s="11" t="s">
        <v>131</v>
      </c>
      <c r="E36" s="12" t="s">
        <v>132</v>
      </c>
      <c r="F36" s="9" t="n">
        <v>9912086135</v>
      </c>
      <c r="G36" s="15" t="s">
        <v>133</v>
      </c>
    </row>
    <row r="37" customFormat="false" ht="12.75" hidden="false" customHeight="false" outlineLevel="0" collapsed="false">
      <c r="A37" s="9" t="n">
        <f aca="false">A36+1</f>
        <v>33</v>
      </c>
      <c r="B37" s="9" t="n">
        <v>5034</v>
      </c>
      <c r="C37" s="10" t="s">
        <v>134</v>
      </c>
      <c r="D37" s="11" t="s">
        <v>135</v>
      </c>
      <c r="E37" s="12" t="s">
        <v>136</v>
      </c>
      <c r="F37" s="9" t="n">
        <v>9949644620</v>
      </c>
      <c r="G37" s="13" t="s">
        <v>137</v>
      </c>
    </row>
    <row r="38" customFormat="false" ht="25.5" hidden="false" customHeight="false" outlineLevel="0" collapsed="false">
      <c r="A38" s="9" t="n">
        <v>34</v>
      </c>
      <c r="B38" s="9" t="n">
        <v>5035</v>
      </c>
      <c r="C38" s="10" t="s">
        <v>138</v>
      </c>
      <c r="D38" s="11" t="s">
        <v>139</v>
      </c>
      <c r="E38" s="12" t="s">
        <v>140</v>
      </c>
      <c r="F38" s="9" t="n">
        <v>9491314714</v>
      </c>
      <c r="G38" s="13" t="s">
        <v>141</v>
      </c>
    </row>
    <row r="39" customFormat="false" ht="25.5" hidden="false" customHeight="false" outlineLevel="0" collapsed="false">
      <c r="A39" s="9" t="n">
        <f aca="false">A38+1</f>
        <v>35</v>
      </c>
      <c r="B39" s="9" t="n">
        <v>5036</v>
      </c>
      <c r="C39" s="10" t="s">
        <v>142</v>
      </c>
      <c r="D39" s="11" t="s">
        <v>143</v>
      </c>
      <c r="E39" s="12" t="s">
        <v>144</v>
      </c>
      <c r="F39" s="9" t="n">
        <v>8106544463</v>
      </c>
      <c r="G39" s="13" t="s">
        <v>145</v>
      </c>
    </row>
    <row r="40" customFormat="false" ht="25.5" hidden="false" customHeight="false" outlineLevel="0" collapsed="false">
      <c r="A40" s="9" t="n">
        <f aca="false">A39+1</f>
        <v>36</v>
      </c>
      <c r="B40" s="9" t="n">
        <v>5037</v>
      </c>
      <c r="C40" s="10" t="s">
        <v>146</v>
      </c>
      <c r="D40" s="11" t="s">
        <v>147</v>
      </c>
      <c r="E40" s="12" t="s">
        <v>148</v>
      </c>
      <c r="F40" s="9" t="n">
        <v>9440032135</v>
      </c>
      <c r="G40" s="15" t="s">
        <v>149</v>
      </c>
    </row>
    <row r="41" customFormat="false" ht="25.5" hidden="false" customHeight="false" outlineLevel="0" collapsed="false">
      <c r="A41" s="9" t="n">
        <v>37</v>
      </c>
      <c r="B41" s="9" t="n">
        <v>5038</v>
      </c>
      <c r="C41" s="10" t="s">
        <v>150</v>
      </c>
      <c r="D41" s="11" t="s">
        <v>151</v>
      </c>
      <c r="E41" s="12" t="s">
        <v>152</v>
      </c>
      <c r="F41" s="9" t="n">
        <v>8341113457</v>
      </c>
      <c r="G41" s="15" t="s">
        <v>153</v>
      </c>
    </row>
    <row r="42" customFormat="false" ht="12.75" hidden="false" customHeight="false" outlineLevel="0" collapsed="false">
      <c r="A42" s="9" t="n">
        <f aca="false">A41+1</f>
        <v>38</v>
      </c>
      <c r="B42" s="9" t="n">
        <v>5039</v>
      </c>
      <c r="C42" s="10" t="s">
        <v>154</v>
      </c>
      <c r="D42" s="11" t="s">
        <v>155</v>
      </c>
      <c r="E42" s="12" t="s">
        <v>156</v>
      </c>
      <c r="F42" s="9" t="n">
        <v>9492564114</v>
      </c>
      <c r="G42" s="15" t="s">
        <v>157</v>
      </c>
    </row>
    <row r="43" customFormat="false" ht="25.5" hidden="false" customHeight="false" outlineLevel="0" collapsed="false">
      <c r="A43" s="9" t="n">
        <f aca="false">A42+1</f>
        <v>39</v>
      </c>
      <c r="B43" s="9" t="n">
        <v>5040</v>
      </c>
      <c r="C43" s="10" t="s">
        <v>158</v>
      </c>
      <c r="D43" s="11" t="s">
        <v>159</v>
      </c>
      <c r="E43" s="12" t="s">
        <v>156</v>
      </c>
      <c r="F43" s="9" t="n">
        <v>9492224466</v>
      </c>
      <c r="G43" s="15" t="s">
        <v>160</v>
      </c>
    </row>
    <row r="44" customFormat="false" ht="25.5" hidden="false" customHeight="false" outlineLevel="0" collapsed="false">
      <c r="A44" s="9" t="n">
        <v>40</v>
      </c>
      <c r="B44" s="9" t="n">
        <v>5041</v>
      </c>
      <c r="C44" s="10" t="s">
        <v>161</v>
      </c>
      <c r="D44" s="11" t="s">
        <v>162</v>
      </c>
      <c r="E44" s="12" t="s">
        <v>163</v>
      </c>
      <c r="F44" s="9" t="n">
        <v>9441075396</v>
      </c>
      <c r="G44" s="15" t="s">
        <v>164</v>
      </c>
    </row>
    <row r="45" customFormat="false" ht="25.5" hidden="false" customHeight="false" outlineLevel="0" collapsed="false">
      <c r="A45" s="9" t="n">
        <f aca="false">A44+1</f>
        <v>41</v>
      </c>
      <c r="B45" s="9" t="n">
        <v>5042</v>
      </c>
      <c r="C45" s="18" t="s">
        <v>165</v>
      </c>
      <c r="D45" s="11" t="s">
        <v>23</v>
      </c>
      <c r="E45" s="12" t="s">
        <v>166</v>
      </c>
      <c r="F45" s="9" t="n">
        <v>9440076172</v>
      </c>
      <c r="G45" s="15" t="s">
        <v>167</v>
      </c>
    </row>
    <row r="46" customFormat="false" ht="25.5" hidden="false" customHeight="false" outlineLevel="0" collapsed="false">
      <c r="A46" s="9" t="n">
        <f aca="false">A45+1</f>
        <v>42</v>
      </c>
      <c r="B46" s="9" t="n">
        <v>5043</v>
      </c>
      <c r="C46" s="10" t="s">
        <v>168</v>
      </c>
      <c r="D46" s="11" t="s">
        <v>169</v>
      </c>
      <c r="E46" s="10" t="s">
        <v>170</v>
      </c>
      <c r="F46" s="11" t="n">
        <v>9440313034</v>
      </c>
      <c r="G46" s="19" t="s">
        <v>171</v>
      </c>
    </row>
    <row r="47" customFormat="false" ht="12.75" hidden="false" customHeight="false" outlineLevel="0" collapsed="false">
      <c r="A47" s="9" t="n">
        <v>43</v>
      </c>
      <c r="B47" s="9" t="n">
        <v>5044</v>
      </c>
      <c r="C47" s="10" t="s">
        <v>34</v>
      </c>
      <c r="D47" s="11" t="s">
        <v>172</v>
      </c>
      <c r="E47" s="12" t="s">
        <v>173</v>
      </c>
      <c r="F47" s="9" t="n">
        <v>9948954811</v>
      </c>
      <c r="G47" s="13" t="s">
        <v>174</v>
      </c>
    </row>
    <row r="48" customFormat="false" ht="25.5" hidden="false" customHeight="false" outlineLevel="0" collapsed="false">
      <c r="A48" s="9" t="n">
        <f aca="false">A47+1</f>
        <v>44</v>
      </c>
      <c r="B48" s="9" t="n">
        <v>5045</v>
      </c>
      <c r="C48" s="10" t="s">
        <v>175</v>
      </c>
      <c r="D48" s="11" t="s">
        <v>176</v>
      </c>
      <c r="E48" s="12" t="s">
        <v>177</v>
      </c>
      <c r="F48" s="9" t="n">
        <v>9494560702</v>
      </c>
      <c r="G48" s="15" t="s">
        <v>178</v>
      </c>
    </row>
    <row r="49" customFormat="false" ht="25.5" hidden="false" customHeight="false" outlineLevel="0" collapsed="false">
      <c r="A49" s="9" t="n">
        <f aca="false">A48+1</f>
        <v>45</v>
      </c>
      <c r="B49" s="9" t="n">
        <v>5046</v>
      </c>
      <c r="C49" s="18" t="s">
        <v>179</v>
      </c>
      <c r="D49" s="11" t="s">
        <v>180</v>
      </c>
      <c r="E49" s="12" t="s">
        <v>181</v>
      </c>
      <c r="F49" s="9" t="n">
        <v>9848888808</v>
      </c>
      <c r="G49" s="15" t="s">
        <v>182</v>
      </c>
    </row>
    <row r="50" customFormat="false" ht="12.75" hidden="false" customHeight="false" outlineLevel="0" collapsed="false">
      <c r="A50" s="9" t="n">
        <v>46</v>
      </c>
      <c r="B50" s="9" t="n">
        <v>5047</v>
      </c>
      <c r="C50" s="10" t="s">
        <v>183</v>
      </c>
      <c r="D50" s="11" t="s">
        <v>184</v>
      </c>
      <c r="E50" s="10" t="s">
        <v>185</v>
      </c>
      <c r="F50" s="11" t="n">
        <v>9989300723</v>
      </c>
      <c r="G50" s="19" t="s">
        <v>186</v>
      </c>
    </row>
    <row r="51" customFormat="false" ht="25.5" hidden="false" customHeight="false" outlineLevel="0" collapsed="false">
      <c r="A51" s="9" t="n">
        <f aca="false">A50+1</f>
        <v>47</v>
      </c>
      <c r="B51" s="9" t="n">
        <v>5048</v>
      </c>
      <c r="C51" s="10" t="s">
        <v>187</v>
      </c>
      <c r="D51" s="11" t="s">
        <v>188</v>
      </c>
      <c r="E51" s="12" t="s">
        <v>189</v>
      </c>
      <c r="F51" s="9" t="n">
        <v>9440454648</v>
      </c>
      <c r="G51" s="15" t="s">
        <v>190</v>
      </c>
    </row>
    <row r="52" customFormat="false" ht="25.5" hidden="false" customHeight="false" outlineLevel="0" collapsed="false">
      <c r="A52" s="9" t="n">
        <f aca="false">A51+1</f>
        <v>48</v>
      </c>
      <c r="B52" s="9" t="n">
        <v>5049</v>
      </c>
      <c r="C52" s="10" t="s">
        <v>191</v>
      </c>
      <c r="D52" s="11" t="s">
        <v>192</v>
      </c>
      <c r="E52" s="12" t="s">
        <v>193</v>
      </c>
      <c r="F52" s="9" t="n">
        <v>9441728479</v>
      </c>
      <c r="G52" s="15" t="s">
        <v>194</v>
      </c>
    </row>
    <row r="53" customFormat="false" ht="25.5" hidden="false" customHeight="false" outlineLevel="0" collapsed="false">
      <c r="A53" s="9" t="n">
        <v>49</v>
      </c>
      <c r="B53" s="9" t="n">
        <v>5050</v>
      </c>
      <c r="C53" s="10" t="s">
        <v>195</v>
      </c>
      <c r="D53" s="11" t="s">
        <v>196</v>
      </c>
      <c r="E53" s="12" t="s">
        <v>197</v>
      </c>
      <c r="F53" s="9" t="n">
        <v>9963268144</v>
      </c>
      <c r="G53" s="13" t="s">
        <v>198</v>
      </c>
    </row>
    <row r="54" customFormat="false" ht="25.5" hidden="false" customHeight="false" outlineLevel="0" collapsed="false">
      <c r="A54" s="9" t="n">
        <f aca="false">A53+1</f>
        <v>50</v>
      </c>
      <c r="B54" s="9" t="n">
        <v>5051</v>
      </c>
      <c r="C54" s="10" t="s">
        <v>199</v>
      </c>
      <c r="D54" s="11" t="s">
        <v>200</v>
      </c>
      <c r="E54" s="12" t="s">
        <v>201</v>
      </c>
      <c r="F54" s="9" t="n">
        <v>9393318697</v>
      </c>
      <c r="G54" s="13" t="s">
        <v>202</v>
      </c>
    </row>
    <row r="55" customFormat="false" ht="25.5" hidden="false" customHeight="false" outlineLevel="0" collapsed="false">
      <c r="A55" s="9" t="n">
        <f aca="false">A54+1</f>
        <v>51</v>
      </c>
      <c r="B55" s="9" t="n">
        <v>5052</v>
      </c>
      <c r="C55" s="10" t="s">
        <v>199</v>
      </c>
      <c r="D55" s="11" t="s">
        <v>203</v>
      </c>
      <c r="E55" s="12" t="s">
        <v>204</v>
      </c>
      <c r="F55" s="9" t="n">
        <v>9676310582</v>
      </c>
      <c r="G55" s="13" t="s">
        <v>205</v>
      </c>
    </row>
    <row r="56" customFormat="false" ht="25.5" hidden="false" customHeight="false" outlineLevel="0" collapsed="false">
      <c r="A56" s="9" t="n">
        <v>52</v>
      </c>
      <c r="B56" s="9" t="n">
        <v>5053</v>
      </c>
      <c r="C56" s="10" t="s">
        <v>206</v>
      </c>
      <c r="D56" s="11" t="s">
        <v>207</v>
      </c>
      <c r="E56" s="10" t="s">
        <v>208</v>
      </c>
      <c r="F56" s="11" t="n">
        <v>9848436385</v>
      </c>
      <c r="G56" s="19" t="s">
        <v>209</v>
      </c>
    </row>
    <row r="57" customFormat="false" ht="25.5" hidden="false" customHeight="false" outlineLevel="0" collapsed="false">
      <c r="A57" s="9" t="n">
        <f aca="false">A56+1</f>
        <v>53</v>
      </c>
      <c r="B57" s="9" t="n">
        <v>5054</v>
      </c>
      <c r="C57" s="10" t="s">
        <v>199</v>
      </c>
      <c r="D57" s="11" t="s">
        <v>210</v>
      </c>
      <c r="E57" s="12" t="s">
        <v>211</v>
      </c>
      <c r="F57" s="9" t="n">
        <v>9491740516</v>
      </c>
      <c r="G57" s="13" t="s">
        <v>212</v>
      </c>
    </row>
    <row r="58" customFormat="false" ht="25.5" hidden="false" customHeight="false" outlineLevel="0" collapsed="false">
      <c r="A58" s="9" t="n">
        <f aca="false">A57+1</f>
        <v>54</v>
      </c>
      <c r="B58" s="9" t="n">
        <v>5057</v>
      </c>
      <c r="C58" s="10" t="s">
        <v>213</v>
      </c>
      <c r="D58" s="11" t="s">
        <v>214</v>
      </c>
      <c r="E58" s="12" t="s">
        <v>215</v>
      </c>
      <c r="F58" s="9" t="n">
        <v>9948484615</v>
      </c>
      <c r="G58" s="13" t="s">
        <v>216</v>
      </c>
    </row>
    <row r="59" customFormat="false" ht="12.75" hidden="false" customHeight="false" outlineLevel="0" collapsed="false">
      <c r="A59" s="9" t="n">
        <v>55</v>
      </c>
      <c r="B59" s="9" t="n">
        <v>5058</v>
      </c>
      <c r="C59" s="10" t="s">
        <v>217</v>
      </c>
      <c r="D59" s="11" t="s">
        <v>218</v>
      </c>
      <c r="E59" s="10" t="s">
        <v>219</v>
      </c>
      <c r="F59" s="11" t="n">
        <v>9490901929</v>
      </c>
      <c r="G59" s="19" t="s">
        <v>220</v>
      </c>
    </row>
    <row r="60" customFormat="false" ht="25.5" hidden="false" customHeight="false" outlineLevel="0" collapsed="false">
      <c r="A60" s="9" t="n">
        <f aca="false">A59+1</f>
        <v>56</v>
      </c>
      <c r="B60" s="9" t="n">
        <v>5059</v>
      </c>
      <c r="C60" s="10" t="s">
        <v>221</v>
      </c>
      <c r="D60" s="11" t="s">
        <v>222</v>
      </c>
      <c r="E60" s="10" t="s">
        <v>223</v>
      </c>
      <c r="F60" s="11" t="n">
        <v>9441422194</v>
      </c>
      <c r="G60" s="19" t="s">
        <v>224</v>
      </c>
    </row>
    <row r="61" customFormat="false" ht="25.5" hidden="false" customHeight="false" outlineLevel="0" collapsed="false">
      <c r="A61" s="9" t="n">
        <f aca="false">A60+1</f>
        <v>57</v>
      </c>
      <c r="B61" s="9" t="n">
        <v>5061</v>
      </c>
      <c r="C61" s="10" t="s">
        <v>225</v>
      </c>
      <c r="D61" s="11" t="s">
        <v>226</v>
      </c>
      <c r="E61" s="10" t="s">
        <v>227</v>
      </c>
      <c r="F61" s="11" t="n">
        <v>9705774447</v>
      </c>
      <c r="G61" s="19" t="s">
        <v>228</v>
      </c>
    </row>
    <row r="62" customFormat="false" ht="12.75" hidden="false" customHeight="false" outlineLevel="0" collapsed="false">
      <c r="A62" s="9" t="n">
        <v>58</v>
      </c>
      <c r="B62" s="9" t="n">
        <v>5062</v>
      </c>
      <c r="C62" s="10" t="s">
        <v>217</v>
      </c>
      <c r="D62" s="11" t="s">
        <v>229</v>
      </c>
      <c r="E62" s="10" t="s">
        <v>230</v>
      </c>
      <c r="F62" s="11" t="n">
        <v>9676212321</v>
      </c>
      <c r="G62" s="19" t="s">
        <v>231</v>
      </c>
    </row>
    <row r="63" customFormat="false" ht="12.75" hidden="false" customHeight="false" outlineLevel="0" collapsed="false">
      <c r="A63" s="9" t="n">
        <f aca="false">A62+1</f>
        <v>59</v>
      </c>
      <c r="B63" s="9" t="n">
        <v>5063</v>
      </c>
      <c r="C63" s="10" t="s">
        <v>232</v>
      </c>
      <c r="D63" s="11" t="s">
        <v>229</v>
      </c>
      <c r="E63" s="10" t="s">
        <v>28</v>
      </c>
      <c r="F63" s="11" t="n">
        <v>8500885991</v>
      </c>
      <c r="G63" s="19" t="s">
        <v>233</v>
      </c>
    </row>
    <row r="64" customFormat="false" ht="25.5" hidden="false" customHeight="false" outlineLevel="0" collapsed="false">
      <c r="A64" s="9" t="n">
        <f aca="false">A63+1</f>
        <v>60</v>
      </c>
      <c r="B64" s="9" t="n">
        <v>5064</v>
      </c>
      <c r="C64" s="10" t="s">
        <v>234</v>
      </c>
      <c r="D64" s="11" t="s">
        <v>235</v>
      </c>
      <c r="E64" s="10" t="s">
        <v>236</v>
      </c>
      <c r="F64" s="11" t="n">
        <v>9885210988</v>
      </c>
      <c r="G64" s="19" t="s">
        <v>237</v>
      </c>
    </row>
    <row r="65" customFormat="false" ht="12.75" hidden="false" customHeight="false" outlineLevel="0" collapsed="false">
      <c r="A65" s="9" t="n">
        <v>61</v>
      </c>
      <c r="B65" s="9" t="n">
        <v>5065</v>
      </c>
      <c r="C65" s="10" t="s">
        <v>238</v>
      </c>
      <c r="D65" s="11" t="s">
        <v>239</v>
      </c>
      <c r="E65" s="10" t="s">
        <v>240</v>
      </c>
      <c r="F65" s="11" t="n">
        <v>9494257603</v>
      </c>
      <c r="G65" s="15" t="s">
        <v>241</v>
      </c>
    </row>
    <row r="66" customFormat="false" ht="25.5" hidden="false" customHeight="false" outlineLevel="0" collapsed="false">
      <c r="A66" s="9" t="n">
        <f aca="false">A65+1</f>
        <v>62</v>
      </c>
      <c r="B66" s="9" t="n">
        <v>5067</v>
      </c>
      <c r="C66" s="10" t="s">
        <v>242</v>
      </c>
      <c r="D66" s="11" t="s">
        <v>243</v>
      </c>
      <c r="E66" s="10" t="s">
        <v>244</v>
      </c>
      <c r="F66" s="11" t="n">
        <v>9666208051</v>
      </c>
      <c r="G66" s="19" t="s">
        <v>245</v>
      </c>
    </row>
    <row r="67" customFormat="false" ht="25.5" hidden="false" customHeight="false" outlineLevel="0" collapsed="false">
      <c r="A67" s="9" t="n">
        <f aca="false">A66+1</f>
        <v>63</v>
      </c>
      <c r="B67" s="9" t="n">
        <v>5068</v>
      </c>
      <c r="C67" s="10" t="s">
        <v>246</v>
      </c>
      <c r="D67" s="11" t="s">
        <v>243</v>
      </c>
      <c r="E67" s="10" t="s">
        <v>247</v>
      </c>
      <c r="F67" s="11" t="n">
        <v>9000519491</v>
      </c>
      <c r="G67" s="19" t="s">
        <v>248</v>
      </c>
    </row>
    <row r="68" customFormat="false" ht="25.5" hidden="false" customHeight="false" outlineLevel="0" collapsed="false">
      <c r="A68" s="9" t="n">
        <v>64</v>
      </c>
      <c r="B68" s="9" t="n">
        <v>5070</v>
      </c>
      <c r="C68" s="10" t="s">
        <v>249</v>
      </c>
      <c r="D68" s="11" t="s">
        <v>250</v>
      </c>
      <c r="E68" s="10" t="s">
        <v>251</v>
      </c>
      <c r="F68" s="11" t="n">
        <v>9848030860</v>
      </c>
      <c r="G68" s="15" t="s">
        <v>252</v>
      </c>
    </row>
    <row r="69" customFormat="false" ht="38.25" hidden="false" customHeight="false" outlineLevel="0" collapsed="false">
      <c r="A69" s="9" t="n">
        <v>65</v>
      </c>
      <c r="B69" s="9" t="n">
        <v>5071</v>
      </c>
      <c r="C69" s="10" t="s">
        <v>253</v>
      </c>
      <c r="D69" s="11" t="s">
        <v>254</v>
      </c>
      <c r="E69" s="10" t="s">
        <v>255</v>
      </c>
      <c r="F69" s="11" t="n">
        <v>9848436385</v>
      </c>
      <c r="G69" s="19" t="s">
        <v>209</v>
      </c>
    </row>
    <row r="70" customFormat="false" ht="38.25" hidden="false" customHeight="false" outlineLevel="0" collapsed="false">
      <c r="A70" s="9" t="n">
        <v>66</v>
      </c>
      <c r="B70" s="9" t="n">
        <v>5072</v>
      </c>
      <c r="C70" s="10" t="s">
        <v>225</v>
      </c>
      <c r="D70" s="11" t="s">
        <v>256</v>
      </c>
      <c r="E70" s="10" t="s">
        <v>257</v>
      </c>
      <c r="F70" s="11" t="n">
        <v>9492667621</v>
      </c>
      <c r="G70" s="19" t="s">
        <v>258</v>
      </c>
    </row>
    <row r="71" customFormat="false" ht="12.75" hidden="false" customHeight="false" outlineLevel="0" collapsed="false">
      <c r="A71" s="9" t="n">
        <v>67</v>
      </c>
      <c r="B71" s="9" t="n">
        <v>5073</v>
      </c>
      <c r="C71" s="10" t="s">
        <v>34</v>
      </c>
      <c r="D71" s="11" t="s">
        <v>259</v>
      </c>
      <c r="E71" s="12" t="s">
        <v>46</v>
      </c>
      <c r="F71" s="9" t="n">
        <v>9848640915</v>
      </c>
      <c r="G71" s="9" t="s">
        <v>260</v>
      </c>
    </row>
    <row r="72" customFormat="false" ht="25.5" hidden="false" customHeight="false" outlineLevel="0" collapsed="false">
      <c r="A72" s="9" t="n">
        <v>68</v>
      </c>
      <c r="B72" s="9" t="n">
        <v>5074</v>
      </c>
      <c r="C72" s="10" t="s">
        <v>261</v>
      </c>
      <c r="D72" s="11" t="s">
        <v>262</v>
      </c>
      <c r="E72" s="12" t="s">
        <v>263</v>
      </c>
      <c r="F72" s="9" t="n">
        <v>8008889995</v>
      </c>
      <c r="G72" s="15" t="s">
        <v>264</v>
      </c>
    </row>
    <row r="73" customFormat="false" ht="38.25" hidden="false" customHeight="false" outlineLevel="0" collapsed="false">
      <c r="A73" s="9" t="n">
        <v>69</v>
      </c>
      <c r="B73" s="9" t="n">
        <v>5075</v>
      </c>
      <c r="C73" s="10" t="s">
        <v>265</v>
      </c>
      <c r="D73" s="11" t="s">
        <v>266</v>
      </c>
      <c r="E73" s="12" t="s">
        <v>267</v>
      </c>
      <c r="F73" s="9" t="n">
        <v>9010103839</v>
      </c>
      <c r="G73" s="13" t="s">
        <v>268</v>
      </c>
    </row>
    <row r="74" customFormat="false" ht="51" hidden="false" customHeight="false" outlineLevel="0" collapsed="false">
      <c r="A74" s="9" t="n">
        <v>70</v>
      </c>
      <c r="B74" s="9" t="n">
        <v>5076</v>
      </c>
      <c r="C74" s="10" t="s">
        <v>76</v>
      </c>
      <c r="D74" s="11" t="s">
        <v>269</v>
      </c>
      <c r="E74" s="12" t="s">
        <v>270</v>
      </c>
      <c r="F74" s="9" t="n">
        <v>9490171120</v>
      </c>
      <c r="G74" s="13" t="s">
        <v>271</v>
      </c>
    </row>
    <row r="75" customFormat="false" ht="12.75" hidden="false" customHeight="false" outlineLevel="0" collapsed="false">
      <c r="A75" s="9" t="n">
        <v>71</v>
      </c>
      <c r="B75" s="9" t="n">
        <v>5381</v>
      </c>
      <c r="C75" s="10" t="s">
        <v>272</v>
      </c>
      <c r="D75" s="11" t="s">
        <v>42</v>
      </c>
      <c r="E75" s="12" t="s">
        <v>273</v>
      </c>
      <c r="F75" s="9" t="n">
        <v>9440227926</v>
      </c>
      <c r="G75" s="13" t="s">
        <v>274</v>
      </c>
    </row>
    <row r="76" customFormat="false" ht="25.5" hidden="false" customHeight="false" outlineLevel="0" collapsed="false">
      <c r="A76" s="9" t="n">
        <v>72</v>
      </c>
      <c r="B76" s="9" t="n">
        <v>5077</v>
      </c>
      <c r="C76" s="18" t="s">
        <v>275</v>
      </c>
      <c r="D76" s="11" t="s">
        <v>276</v>
      </c>
      <c r="E76" s="12" t="s">
        <v>277</v>
      </c>
      <c r="F76" s="9" t="n">
        <v>9550908050</v>
      </c>
      <c r="G76" s="19" t="s">
        <v>278</v>
      </c>
    </row>
    <row r="77" customFormat="false" ht="25.5" hidden="false" customHeight="false" outlineLevel="0" collapsed="false">
      <c r="A77" s="9" t="n">
        <v>73</v>
      </c>
      <c r="B77" s="9" t="n">
        <v>5078</v>
      </c>
      <c r="C77" s="18" t="s">
        <v>275</v>
      </c>
      <c r="D77" s="11" t="s">
        <v>279</v>
      </c>
      <c r="E77" s="12" t="s">
        <v>280</v>
      </c>
      <c r="F77" s="9" t="n">
        <v>7702557778</v>
      </c>
      <c r="G77" s="19" t="s">
        <v>281</v>
      </c>
    </row>
    <row r="78" customFormat="false" ht="25.5" hidden="false" customHeight="false" outlineLevel="0" collapsed="false">
      <c r="A78" s="9" t="n">
        <v>74</v>
      </c>
      <c r="B78" s="9" t="n">
        <v>5079</v>
      </c>
      <c r="C78" s="18" t="s">
        <v>275</v>
      </c>
      <c r="D78" s="11" t="s">
        <v>282</v>
      </c>
      <c r="E78" s="12" t="s">
        <v>283</v>
      </c>
      <c r="F78" s="9" t="n">
        <v>9177250262</v>
      </c>
      <c r="G78" s="19" t="s">
        <v>284</v>
      </c>
    </row>
    <row r="79" customFormat="false" ht="25.5" hidden="false" customHeight="false" outlineLevel="0" collapsed="false">
      <c r="A79" s="9" t="n">
        <v>75</v>
      </c>
      <c r="B79" s="9" t="n">
        <v>5080</v>
      </c>
      <c r="C79" s="18" t="s">
        <v>285</v>
      </c>
      <c r="D79" s="11" t="s">
        <v>286</v>
      </c>
      <c r="E79" s="12" t="s">
        <v>287</v>
      </c>
      <c r="F79" s="9" t="n">
        <v>9912882228</v>
      </c>
      <c r="G79" s="13" t="s">
        <v>288</v>
      </c>
    </row>
    <row r="80" customFormat="false" ht="51" hidden="false" customHeight="false" outlineLevel="0" collapsed="false">
      <c r="A80" s="9" t="n">
        <v>76</v>
      </c>
      <c r="B80" s="9" t="n">
        <v>5081</v>
      </c>
      <c r="C80" s="18" t="s">
        <v>289</v>
      </c>
      <c r="D80" s="11" t="s">
        <v>290</v>
      </c>
      <c r="E80" s="12" t="s">
        <v>291</v>
      </c>
      <c r="F80" s="9" t="n">
        <v>8639795674</v>
      </c>
      <c r="G80" s="13" t="s">
        <v>292</v>
      </c>
    </row>
    <row r="81" customFormat="false" ht="15" hidden="false" customHeight="false" outlineLevel="0" collapsed="false">
      <c r="A81" s="20" t="s">
        <v>293</v>
      </c>
      <c r="B81" s="20"/>
      <c r="C81" s="20"/>
      <c r="D81" s="20"/>
      <c r="E81" s="20"/>
      <c r="F81" s="20"/>
      <c r="G81" s="20"/>
    </row>
    <row r="82" customFormat="false" ht="12.75" hidden="false" customHeight="false" outlineLevel="0" collapsed="false">
      <c r="A82" s="9" t="n">
        <v>1</v>
      </c>
      <c r="B82" s="9" t="n">
        <v>5055</v>
      </c>
      <c r="C82" s="10" t="s">
        <v>294</v>
      </c>
      <c r="D82" s="11" t="s">
        <v>295</v>
      </c>
      <c r="E82" s="12" t="s">
        <v>296</v>
      </c>
      <c r="F82" s="9" t="n">
        <v>9848906357</v>
      </c>
      <c r="G82" s="13" t="s">
        <v>297</v>
      </c>
    </row>
    <row r="83" customFormat="false" ht="12.75" hidden="false" customHeight="false" outlineLevel="0" collapsed="false">
      <c r="A83" s="9" t="n">
        <f aca="false">A82+1</f>
        <v>2</v>
      </c>
      <c r="B83" s="9" t="n">
        <v>5056</v>
      </c>
      <c r="C83" s="10" t="s">
        <v>298</v>
      </c>
      <c r="D83" s="11" t="s">
        <v>299</v>
      </c>
      <c r="E83" s="12" t="s">
        <v>300</v>
      </c>
      <c r="F83" s="9" t="n">
        <v>9492047300</v>
      </c>
      <c r="G83" s="13" t="s">
        <v>301</v>
      </c>
    </row>
    <row r="84" customFormat="false" ht="12.75" hidden="false" customHeight="false" outlineLevel="0" collapsed="false">
      <c r="A84" s="9" t="n">
        <v>3</v>
      </c>
      <c r="B84" s="9" t="n">
        <v>5293</v>
      </c>
      <c r="C84" s="10" t="s">
        <v>302</v>
      </c>
      <c r="D84" s="11" t="s">
        <v>303</v>
      </c>
      <c r="E84" s="12" t="s">
        <v>304</v>
      </c>
      <c r="F84" s="9" t="n">
        <v>9440979298</v>
      </c>
      <c r="G84" s="13" t="s">
        <v>305</v>
      </c>
    </row>
    <row r="85" customFormat="false" ht="15.6" hidden="false" customHeight="true" outlineLevel="0" collapsed="false">
      <c r="A85" s="21" t="s">
        <v>306</v>
      </c>
      <c r="B85" s="21"/>
      <c r="C85" s="21"/>
      <c r="D85" s="21"/>
      <c r="E85" s="21"/>
      <c r="F85" s="21"/>
      <c r="G85" s="21"/>
    </row>
    <row r="86" customFormat="false" ht="25.5" hidden="false" customHeight="false" outlineLevel="0" collapsed="false">
      <c r="A86" s="9" t="n">
        <v>1</v>
      </c>
      <c r="B86" s="9" t="n">
        <v>5171</v>
      </c>
      <c r="C86" s="10" t="s">
        <v>307</v>
      </c>
      <c r="D86" s="11" t="s">
        <v>308</v>
      </c>
      <c r="E86" s="12" t="s">
        <v>280</v>
      </c>
      <c r="F86" s="9" t="n">
        <v>9440532276</v>
      </c>
      <c r="G86" s="15" t="s">
        <v>309</v>
      </c>
    </row>
    <row r="87" customFormat="false" ht="25.5" hidden="false" customHeight="false" outlineLevel="0" collapsed="false">
      <c r="A87" s="9" t="n">
        <v>2</v>
      </c>
      <c r="B87" s="9" t="n">
        <v>5174</v>
      </c>
      <c r="C87" s="10" t="s">
        <v>310</v>
      </c>
      <c r="D87" s="11" t="s">
        <v>88</v>
      </c>
      <c r="E87" s="12" t="s">
        <v>311</v>
      </c>
      <c r="F87" s="9" t="n">
        <v>9949452618</v>
      </c>
      <c r="G87" s="13" t="s">
        <v>90</v>
      </c>
    </row>
    <row r="88" customFormat="false" ht="25.5" hidden="false" customHeight="false" outlineLevel="0" collapsed="false">
      <c r="A88" s="9" t="n">
        <v>3</v>
      </c>
      <c r="B88" s="9" t="n">
        <v>5221</v>
      </c>
      <c r="C88" s="10" t="s">
        <v>312</v>
      </c>
      <c r="D88" s="11" t="s">
        <v>313</v>
      </c>
      <c r="E88" s="12" t="s">
        <v>314</v>
      </c>
      <c r="F88" s="9" t="n">
        <v>9949329687</v>
      </c>
      <c r="G88" s="13" t="s">
        <v>33</v>
      </c>
    </row>
    <row r="89" customFormat="false" ht="15" hidden="false" customHeight="false" outlineLevel="0" collapsed="false">
      <c r="A89" s="21" t="s">
        <v>315</v>
      </c>
      <c r="B89" s="21"/>
      <c r="C89" s="21"/>
      <c r="D89" s="21"/>
      <c r="E89" s="21"/>
      <c r="F89" s="21"/>
      <c r="G89" s="21"/>
    </row>
    <row r="90" customFormat="false" ht="25.5" hidden="false" customHeight="false" outlineLevel="0" collapsed="false">
      <c r="A90" s="9" t="n">
        <v>1</v>
      </c>
      <c r="B90" s="9" t="n">
        <v>5281</v>
      </c>
      <c r="C90" s="10" t="s">
        <v>316</v>
      </c>
      <c r="D90" s="11" t="s">
        <v>317</v>
      </c>
      <c r="E90" s="12" t="s">
        <v>318</v>
      </c>
      <c r="F90" s="9" t="n">
        <v>9440140118</v>
      </c>
      <c r="G90" s="13" t="s">
        <v>319</v>
      </c>
    </row>
    <row r="91" customFormat="false" ht="25.5" hidden="false" customHeight="false" outlineLevel="0" collapsed="false">
      <c r="A91" s="9" t="n">
        <v>2</v>
      </c>
      <c r="B91" s="9" t="n">
        <v>5283</v>
      </c>
      <c r="C91" s="10" t="s">
        <v>320</v>
      </c>
      <c r="D91" s="11" t="s">
        <v>321</v>
      </c>
      <c r="E91" s="12" t="s">
        <v>322</v>
      </c>
      <c r="F91" s="9" t="n">
        <v>9866894434</v>
      </c>
      <c r="G91" s="22" t="s">
        <v>323</v>
      </c>
    </row>
    <row r="92" customFormat="false" ht="25.5" hidden="false" customHeight="false" outlineLevel="0" collapsed="false">
      <c r="A92" s="9" t="n">
        <f aca="false">A91+1</f>
        <v>3</v>
      </c>
      <c r="B92" s="9" t="n">
        <v>5284</v>
      </c>
      <c r="C92" s="10" t="s">
        <v>324</v>
      </c>
      <c r="D92" s="11" t="s">
        <v>325</v>
      </c>
      <c r="E92" s="12" t="s">
        <v>326</v>
      </c>
      <c r="F92" s="9" t="n">
        <v>9440088327</v>
      </c>
      <c r="G92" s="22" t="s">
        <v>327</v>
      </c>
    </row>
    <row r="93" customFormat="false" ht="25.5" hidden="false" customHeight="false" outlineLevel="0" collapsed="false">
      <c r="A93" s="9" t="n">
        <f aca="false">A92+1</f>
        <v>4</v>
      </c>
      <c r="B93" s="9" t="n">
        <v>5285</v>
      </c>
      <c r="C93" s="10" t="s">
        <v>328</v>
      </c>
      <c r="D93" s="11" t="s">
        <v>329</v>
      </c>
      <c r="E93" s="12" t="s">
        <v>330</v>
      </c>
      <c r="F93" s="9" t="n">
        <v>9908373772</v>
      </c>
      <c r="G93" s="22" t="s">
        <v>331</v>
      </c>
    </row>
    <row r="94" customFormat="false" ht="25.5" hidden="false" customHeight="false" outlineLevel="0" collapsed="false">
      <c r="A94" s="9" t="n">
        <f aca="false">A93+1</f>
        <v>5</v>
      </c>
      <c r="B94" s="9" t="n">
        <v>5286</v>
      </c>
      <c r="C94" s="10" t="s">
        <v>332</v>
      </c>
      <c r="D94" s="11" t="s">
        <v>333</v>
      </c>
      <c r="E94" s="12" t="s">
        <v>334</v>
      </c>
      <c r="F94" s="9" t="n">
        <v>9949489697</v>
      </c>
      <c r="G94" s="9" t="s">
        <v>335</v>
      </c>
    </row>
    <row r="95" customFormat="false" ht="12.75" hidden="false" customHeight="false" outlineLevel="0" collapsed="false">
      <c r="A95" s="9" t="n">
        <f aca="false">A94+1</f>
        <v>6</v>
      </c>
      <c r="B95" s="9" t="n">
        <v>5287</v>
      </c>
      <c r="C95" s="10" t="s">
        <v>336</v>
      </c>
      <c r="D95" s="11" t="s">
        <v>48</v>
      </c>
      <c r="E95" s="12" t="s">
        <v>337</v>
      </c>
      <c r="F95" s="9" t="n">
        <v>9949010244</v>
      </c>
      <c r="G95" s="16" t="s">
        <v>338</v>
      </c>
    </row>
    <row r="96" customFormat="false" ht="25.5" hidden="false" customHeight="false" outlineLevel="0" collapsed="false">
      <c r="A96" s="23" t="n">
        <f aca="false">A95+1</f>
        <v>7</v>
      </c>
      <c r="B96" s="23" t="n">
        <v>5288</v>
      </c>
      <c r="C96" s="18" t="s">
        <v>339</v>
      </c>
      <c r="D96" s="11" t="s">
        <v>340</v>
      </c>
      <c r="E96" s="24" t="s">
        <v>341</v>
      </c>
      <c r="F96" s="23" t="n">
        <v>7382535298</v>
      </c>
      <c r="G96" s="22" t="s">
        <v>342</v>
      </c>
    </row>
    <row r="97" customFormat="false" ht="25.5" hidden="false" customHeight="false" outlineLevel="0" collapsed="false">
      <c r="A97" s="9" t="n">
        <f aca="false">A96+1</f>
        <v>8</v>
      </c>
      <c r="B97" s="9" t="n">
        <v>5289</v>
      </c>
      <c r="C97" s="10" t="s">
        <v>343</v>
      </c>
      <c r="D97" s="11" t="s">
        <v>317</v>
      </c>
      <c r="E97" s="12" t="s">
        <v>344</v>
      </c>
      <c r="F97" s="9" t="n">
        <v>9848121160</v>
      </c>
      <c r="G97" s="16" t="s">
        <v>345</v>
      </c>
    </row>
    <row r="98" customFormat="false" ht="25.5" hidden="false" customHeight="false" outlineLevel="0" collapsed="false">
      <c r="A98" s="9" t="n">
        <f aca="false">A97+1</f>
        <v>9</v>
      </c>
      <c r="B98" s="9" t="n">
        <v>5291</v>
      </c>
      <c r="C98" s="10" t="s">
        <v>346</v>
      </c>
      <c r="D98" s="11" t="s">
        <v>347</v>
      </c>
      <c r="E98" s="12" t="s">
        <v>348</v>
      </c>
      <c r="F98" s="9" t="n">
        <v>9494428473</v>
      </c>
      <c r="G98" s="22" t="s">
        <v>349</v>
      </c>
    </row>
    <row r="99" customFormat="false" ht="25.5" hidden="false" customHeight="false" outlineLevel="0" collapsed="false">
      <c r="A99" s="23" t="n">
        <f aca="false">A98+1</f>
        <v>10</v>
      </c>
      <c r="B99" s="9" t="n">
        <v>5292</v>
      </c>
      <c r="C99" s="10" t="s">
        <v>350</v>
      </c>
      <c r="D99" s="11" t="s">
        <v>351</v>
      </c>
      <c r="E99" s="12" t="s">
        <v>352</v>
      </c>
      <c r="F99" s="9" t="n">
        <v>9848575534</v>
      </c>
      <c r="G99" s="22" t="s">
        <v>353</v>
      </c>
    </row>
    <row r="100" customFormat="false" ht="51.75" hidden="false" customHeight="true" outlineLevel="0" collapsed="false">
      <c r="A100" s="9" t="n">
        <f aca="false">A99+1</f>
        <v>11</v>
      </c>
      <c r="B100" s="9" t="n">
        <v>5294</v>
      </c>
      <c r="C100" s="10" t="s">
        <v>354</v>
      </c>
      <c r="D100" s="11" t="s">
        <v>355</v>
      </c>
      <c r="E100" s="12" t="s">
        <v>356</v>
      </c>
      <c r="F100" s="9" t="n">
        <v>9440871071</v>
      </c>
      <c r="G100" s="13" t="s">
        <v>357</v>
      </c>
    </row>
  </sheetData>
  <mergeCells count="6">
    <mergeCell ref="A1:G1"/>
    <mergeCell ref="A2:G2"/>
    <mergeCell ref="A4:G4"/>
    <mergeCell ref="A81:G81"/>
    <mergeCell ref="A85:G85"/>
    <mergeCell ref="A89:G89"/>
  </mergeCells>
  <hyperlinks>
    <hyperlink ref="G5" r:id="rId1" display="ahmvdc@yahoo.com"/>
    <hyperlink ref="G7" r:id="rId2" display="srichandradegree@gmail.com "/>
    <hyperlink ref="G9" r:id="rId3" display="nizamabad.jkc@gmail.com"/>
    <hyperlink ref="G11" r:id="rId4" display="gdcbodhan@gmail.com"/>
    <hyperlink ref="G13" r:id="rId5" display="gdc.kmr@gmail.com"/>
    <hyperlink ref="G14" r:id="rId6" display="gdcarmoor@gmail.com"/>
    <hyperlink ref="G16" r:id="rId7" display="gsrcollege2012@gmail.com"/>
    <hyperlink ref="G17" r:id="rId8" display="gdcmadhumalancha@gmail.com"/>
    <hyperlink ref="G21" r:id="rId9" display="mdcnpt@gmail.com"/>
    <hyperlink ref="G22" r:id="rId10" display="ndcbmgl@gmail.com"/>
    <hyperlink ref="G23" r:id="rId11" display="npgarmoor@gmail.com"/>
    <hyperlink ref="G24" r:id="rId12" display="npgarmoor@gmail.com"/>
    <hyperlink ref="G25" r:id="rId13" display="log4nishitha@gmail.com"/>
    <hyperlink ref="G26" r:id="rId14" display="pragathidegreecollegenzb@gmail.com"/>
    <hyperlink ref="G27" r:id="rId15" display="rkdegreecollege@gmail.com"/>
    <hyperlink ref="G29" r:id="rId16" display="ssb_sandeepani@rediffmail.com"/>
    <hyperlink ref="G30" r:id="rId17" display="shashankdegreeandpg@gmail.com"/>
    <hyperlink ref="G31" r:id="rId18" display="srkdegreecollege5028@gmail.com"/>
    <hyperlink ref="G32" r:id="rId19" display="ssr_edu@rediffmail.com"/>
    <hyperlink ref="G34" r:id="rId20" display="svdc.in@gmail.com"/>
    <hyperlink ref="G35" r:id="rId21" display="svsdc5032@gmail.com"/>
    <hyperlink ref="G36" r:id="rId22" display="vishwashanthidegreecollege999@gmail.com"/>
    <hyperlink ref="G37" r:id="rId23" display="srnkgdegreecollege@gmail.com"/>
    <hyperlink ref="G38" r:id="rId24" display="ssldc5035@gmail.com "/>
    <hyperlink ref="G39" r:id="rId25" display="SVNdegreecollege.5036@gmail.com"/>
    <hyperlink ref="G41" r:id="rId26" display="vagdevi5038@yahoo.com"/>
    <hyperlink ref="G42" r:id="rId27" display="vdcw4334@gmail.com"/>
    <hyperlink ref="G43" r:id="rId28" display="vijaydegree.pg@rediffmail.com"/>
    <hyperlink ref="G44" r:id="rId29" display="vijethadegree@gmail.com"/>
    <hyperlink ref="G45" r:id="rId30" display="womensnzb@gmail.com"/>
    <hyperlink ref="G46" r:id="rId31" display="gnanodaya.5043@gmail.com "/>
    <hyperlink ref="G47" r:id="rId32" display="gdcmorthad@gmail.com"/>
    <hyperlink ref="G48" r:id="rId33" display="pragnadegreecollege@gmail.com"/>
    <hyperlink ref="G49" r:id="rId34" display="vdckmr2002@gmail.com"/>
    <hyperlink ref="G50" r:id="rId35" display="svvdbk@gmail.com"/>
    <hyperlink ref="G51" r:id="rId36" display="spoorthydc@gmail.com"/>
    <hyperlink ref="G52" r:id="rId37" display="udcinbodhan@gmail.com"/>
    <hyperlink ref="G53" r:id="rId38" display="sprdc505@gmail.com "/>
    <hyperlink ref="G54" r:id="rId39" display="svdcbdn@gmail.com "/>
    <hyperlink ref="G55" r:id="rId40" display="svdc5052@gmail.com "/>
    <hyperlink ref="G56" r:id="rId41" display="kgiriraj7@gmail.com "/>
    <hyperlink ref="G57" r:id="rId42" display="svdc5054@gmail.com"/>
    <hyperlink ref="G58" r:id="rId43" display="vdcvarni@gmail.com"/>
    <hyperlink ref="G59" r:id="rId44" display="narendrasirikonda2013@gmail.com "/>
    <hyperlink ref="G60" r:id="rId45" display="ravutla.narsaiah@gmail.com"/>
    <hyperlink ref="G61" r:id="rId46" display="ssdcdharpally5061@gmail.com"/>
    <hyperlink ref="G62" r:id="rId47" display="ndcdharpally2013@gmail.com"/>
    <hyperlink ref="G63" r:id="rId48" display="gdcdharpally@gmail.com"/>
    <hyperlink ref="G64" r:id="rId49" display="gnyanasaraswathidegreecollege@gmail.com "/>
    <hyperlink ref="G65" r:id="rId50" display="principalsiddarthacollege@gmail.com"/>
    <hyperlink ref="G66" r:id="rId51" display="rainbowdc5067@gmail.com "/>
    <hyperlink ref="G67" r:id="rId52" display="ssdcdharpally5068@gmail.com"/>
    <hyperlink ref="G68" r:id="rId53" display="kcea.degree@yahoo.com"/>
    <hyperlink ref="G69" r:id="rId54" display="kgiriraj7@gmail.com "/>
    <hyperlink ref="G70" r:id="rId55" display="SaiSiddarthaBheemgal5072@gmail.com "/>
    <hyperlink ref="G72" r:id="rId56" display="mims.bdn@gmail.com"/>
    <hyperlink ref="G73" r:id="rId57" display="saishreedegreecollege@gmail.com"/>
    <hyperlink ref="G74" r:id="rId58" display="satyam3851@gmail.com"/>
    <hyperlink ref="G75" r:id="rId59" display="pvporientalcollege@gmail.com"/>
    <hyperlink ref="G76" r:id="rId60" display="prl-rdcw-kmdy-swrs@telangana.gov.in "/>
    <hyperlink ref="G77" r:id="rId61" display="prl-rdcw-nzb-swrs@telangana.gov.in "/>
    <hyperlink ref="G78" r:id="rId62" display="prl-rdcw-armr-swrs@telangana.gov.in "/>
    <hyperlink ref="G79" r:id="rId63" display="ttwrdcboys.kamareddy@gmail.com"/>
    <hyperlink ref="G80" r:id="rId64" display="ttwrdcwomens.nizamabad@gmail.com "/>
    <hyperlink ref="G82" r:id="rId65" display="sirimedchem@gmail.com"/>
    <hyperlink ref="G83" r:id="rId66" display="veerabhadram.bhukya@gmail.com"/>
    <hyperlink ref="G84" r:id="rId67" display="khyseraman@yahoo.co.in"/>
    <hyperlink ref="G86" r:id="rId68" display="indurpg@gmail.com"/>
    <hyperlink ref="G87" r:id="rId69" display="log4nishitha@gmail.com"/>
    <hyperlink ref="G88" r:id="rId70" display="gauthamidegreecollege@rediffmail.com"/>
    <hyperlink ref="G90" r:id="rId71" display="bedindur@gmail.com"/>
    <hyperlink ref="G91" r:id="rId72" display="drskrasheed@gmail.com"/>
    <hyperlink ref="G92" r:id="rId73" display="katipallykrrce@gmail.com"/>
    <hyperlink ref="G93" r:id="rId74" display="pdar146@gamil.com"/>
    <hyperlink ref="G96" r:id="rId75" display="srisaicoenzb@gmail.com"/>
    <hyperlink ref="G98" r:id="rId76" display="srivedaam@gmail.com"/>
    <hyperlink ref="G99" r:id="rId77" display="azaanedusociety@gmail.com"/>
    <hyperlink ref="G100" r:id="rId78" display="svcedn.dsba@gmail.co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6:01:55Z</dcterms:created>
  <dc:creator>aac2</dc:creator>
  <dc:description/>
  <dc:language>en-US</dc:language>
  <cp:lastModifiedBy>admin1</cp:lastModifiedBy>
  <cp:lastPrinted>2017-12-15T11:09:05Z</cp:lastPrinted>
  <dcterms:modified xsi:type="dcterms:W3CDTF">2018-04-07T10:45:53Z</dcterms:modified>
  <cp:revision>0</cp:revision>
  <dc:subject/>
  <dc:title/>
</cp:coreProperties>
</file>